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7</t>
  </si>
  <si>
    <t xml:space="preserve">31.12.2008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5535.1</v>
      </c>
      <c r="C11" s="12" t="n">
        <v>14571.9</v>
      </c>
      <c r="D11" s="13" t="n">
        <f aca="false">ROUND((C11/B11)*100,1)</f>
        <v>93.8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5879.9</v>
      </c>
      <c r="C13" s="9" t="n">
        <v>4518</v>
      </c>
      <c r="D13" s="17" t="n">
        <f aca="false">ROUND((C13/B13)*100,1)</f>
        <v>76.8</v>
      </c>
    </row>
    <row r="14" customFormat="false" ht="12.75" hidden="false" customHeight="false" outlineLevel="0" collapsed="false">
      <c r="A14" s="16" t="s">
        <v>11</v>
      </c>
      <c r="B14" s="9" t="n">
        <v>1341.2</v>
      </c>
      <c r="C14" s="9" t="n">
        <v>935.5</v>
      </c>
      <c r="D14" s="18" t="n">
        <f aca="false">ROUND((C14/B14)*100,1)</f>
        <v>69.8</v>
      </c>
    </row>
    <row r="15" customFormat="false" ht="12.75" hidden="false" customHeight="false" outlineLevel="0" collapsed="false">
      <c r="A15" s="16" t="s">
        <v>12</v>
      </c>
      <c r="B15" s="9" t="n">
        <v>613.4</v>
      </c>
      <c r="C15" s="9" t="n">
        <v>522.8</v>
      </c>
      <c r="D15" s="18" t="n">
        <f aca="false">ROUND((C15/B15)*100,1)</f>
        <v>85.2</v>
      </c>
    </row>
    <row r="16" customFormat="false" ht="12.75" hidden="false" customHeight="false" outlineLevel="0" collapsed="false">
      <c r="A16" s="16" t="s">
        <v>13</v>
      </c>
      <c r="B16" s="9" t="n">
        <v>1300.6</v>
      </c>
      <c r="C16" s="9" t="n">
        <v>1176.4</v>
      </c>
      <c r="D16" s="18" t="n">
        <f aca="false">ROUND((C16/B16)*100,1)</f>
        <v>90.5</v>
      </c>
    </row>
    <row r="17" customFormat="false" ht="12.75" hidden="false" customHeight="false" outlineLevel="0" collapsed="false">
      <c r="A17" s="16" t="s">
        <v>14</v>
      </c>
      <c r="B17" s="9" t="n">
        <v>219.1</v>
      </c>
      <c r="C17" s="9" t="n">
        <v>270.9</v>
      </c>
      <c r="D17" s="18" t="n">
        <f aca="false">ROUND((C17/B17)*100,1)</f>
        <v>123.6</v>
      </c>
    </row>
    <row r="18" customFormat="false" ht="12.75" hidden="false" customHeight="false" outlineLevel="0" collapsed="false">
      <c r="A18" s="16" t="s">
        <v>15</v>
      </c>
      <c r="B18" s="9" t="n">
        <v>412.5</v>
      </c>
      <c r="C18" s="9" t="n">
        <v>703.3</v>
      </c>
      <c r="D18" s="18" t="n">
        <f aca="false">ROUND((C18/B18)*100,1)</f>
        <v>170.5</v>
      </c>
    </row>
    <row r="19" customFormat="false" ht="12.75" hidden="false" customHeight="false" outlineLevel="0" collapsed="false">
      <c r="A19" s="16" t="s">
        <v>16</v>
      </c>
      <c r="B19" s="9" t="n">
        <v>2035.2</v>
      </c>
      <c r="C19" s="9" t="n">
        <v>2215.1</v>
      </c>
      <c r="D19" s="18" t="n">
        <f aca="false">ROUND((C19/B19)*100,1)</f>
        <v>108.8</v>
      </c>
    </row>
    <row r="20" customFormat="false" ht="12.75" hidden="false" customHeight="false" outlineLevel="0" collapsed="false">
      <c r="A20" s="16" t="s">
        <v>17</v>
      </c>
      <c r="B20" s="9" t="n">
        <v>1517.5</v>
      </c>
      <c r="C20" s="9" t="n">
        <v>1959.4</v>
      </c>
      <c r="D20" s="18" t="n">
        <f aca="false">ROUND((C20/B20)*100,1)</f>
        <v>129.1</v>
      </c>
    </row>
    <row r="21" customFormat="false" ht="12.75" hidden="false" customHeight="false" outlineLevel="0" collapsed="false">
      <c r="A21" s="16" t="s">
        <v>18</v>
      </c>
      <c r="B21" s="9" t="n">
        <v>1356.2</v>
      </c>
      <c r="C21" s="9" t="n">
        <v>1475.9</v>
      </c>
      <c r="D21" s="19" t="n">
        <f aca="false">ROUND((C21/B21)*100,1)</f>
        <v>108.8</v>
      </c>
    </row>
    <row r="22" customFormat="false" ht="12.75" hidden="false" customHeight="false" outlineLevel="0" collapsed="false">
      <c r="A22" s="20" t="s">
        <v>19</v>
      </c>
      <c r="B22" s="16"/>
      <c r="C22" s="16"/>
      <c r="D22" s="16"/>
    </row>
    <row r="23" customFormat="false" ht="12.75" hidden="false" customHeight="false" outlineLevel="0" collapsed="false">
      <c r="D23" s="21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2"/>
    </row>
    <row r="6" customFormat="false" ht="12.75" hidden="false" customHeight="false" outlineLevel="0" collapsed="false">
      <c r="C6" s="23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4"/>
      <c r="C10" s="25" t="s">
        <v>25</v>
      </c>
      <c r="D10" s="26"/>
      <c r="E10" s="27" t="s">
        <v>26</v>
      </c>
      <c r="F10" s="28"/>
      <c r="G10" s="25" t="s">
        <v>7</v>
      </c>
      <c r="H10" s="26"/>
      <c r="I10" s="27" t="s">
        <v>27</v>
      </c>
      <c r="J10" s="28"/>
    </row>
    <row r="11" customFormat="false" ht="12.75" hidden="false" customHeight="false" outlineLevel="0" collapsed="false">
      <c r="B11" s="29" t="s">
        <v>2</v>
      </c>
      <c r="C11" s="30" t="s">
        <v>28</v>
      </c>
      <c r="D11" s="8"/>
      <c r="E11" s="31" t="s">
        <v>29</v>
      </c>
      <c r="F11" s="32"/>
      <c r="G11" s="30"/>
      <c r="H11" s="8"/>
      <c r="I11" s="33" t="s">
        <v>30</v>
      </c>
      <c r="J11" s="34"/>
    </row>
    <row r="12" customFormat="false" ht="12.75" hidden="false" customHeight="false" outlineLevel="0" collapsed="false">
      <c r="B12" s="35"/>
      <c r="C12" s="5" t="s">
        <v>31</v>
      </c>
      <c r="D12" s="5" t="s">
        <v>32</v>
      </c>
      <c r="E12" s="5" t="s">
        <v>31</v>
      </c>
      <c r="F12" s="5" t="s">
        <v>32</v>
      </c>
      <c r="G12" s="36" t="n">
        <v>0.125694444444444</v>
      </c>
      <c r="H12" s="36" t="n">
        <v>0.168055555555556</v>
      </c>
      <c r="I12" s="37" t="s">
        <v>33</v>
      </c>
      <c r="J12" s="38"/>
    </row>
    <row r="13" customFormat="false" ht="12.75" hidden="false" customHeight="false" outlineLevel="0" collapsed="false">
      <c r="B13" s="39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0" t="s">
        <v>34</v>
      </c>
      <c r="C15" s="41" t="n">
        <v>4710.2</v>
      </c>
      <c r="D15" s="41" t="n">
        <v>5731.6</v>
      </c>
      <c r="E15" s="41" t="n">
        <v>2379.6</v>
      </c>
      <c r="F15" s="41" t="n">
        <v>3056.6</v>
      </c>
      <c r="G15" s="41" t="n">
        <v>53.4</v>
      </c>
      <c r="H15" s="41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2" t="s">
        <v>54</v>
      </c>
      <c r="C33" s="41" t="n">
        <v>4710.2</v>
      </c>
      <c r="D33" s="41" t="n">
        <v>5275.4</v>
      </c>
      <c r="E33" s="41" t="n">
        <v>2379.6</v>
      </c>
      <c r="F33" s="41" t="n">
        <v>2697.5</v>
      </c>
      <c r="G33" s="41" t="n">
        <v>53.4</v>
      </c>
      <c r="H33" s="41" t="n">
        <v>51.1</v>
      </c>
      <c r="I33" s="41" t="n">
        <v>2531</v>
      </c>
      <c r="J33" s="41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8-07-14T10:45:12Z</cp:lastPrinted>
  <dcterms:modified xsi:type="dcterms:W3CDTF">2009-01-22T08:34:27Z</dcterms:modified>
  <cp:revision>0</cp:revision>
  <dc:subject/>
  <dc:title/>
</cp:coreProperties>
</file>