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ab1" sheetId="1" state="visible" r:id="rId2"/>
    <sheet name="tab2" sheetId="2" state="visible" r:id="rId3"/>
    <sheet name="tab 3" sheetId="3" state="visible" r:id="rId4"/>
    <sheet name="tab 4" sheetId="4" state="visible" r:id="rId5"/>
    <sheet name="tab 5" sheetId="5" state="visible" r:id="rId6"/>
    <sheet name="tab 6" sheetId="6" state="visible" r:id="rId7"/>
    <sheet name="tab 7" sheetId="7" state="visible" r:id="rId8"/>
    <sheet name="tab 8" sheetId="8" state="visible" r:id="rId9"/>
    <sheet name="tab 9" sheetId="9" state="visible" r:id="rId10"/>
    <sheet name="tab 10" sheetId="10" state="visible" r:id="rId11"/>
    <sheet name="tab 11" sheetId="11" state="visible" r:id="rId12"/>
    <sheet name="tab 12" sheetId="12" state="visible" r:id="rId13"/>
    <sheet name="tab 13" sheetId="13" state="visible" r:id="rId14"/>
  </sheets>
  <definedNames>
    <definedName function="false" hidden="false" localSheetId="9" name="_xlnm.Print_Area" vbProcedure="false">'tab 10'!$B$1:$L$71</definedName>
    <definedName function="false" hidden="false" localSheetId="10" name="_xlnm.Print_Area" vbProcedure="false">'tab 11'!$B$1:$L$71</definedName>
    <definedName function="false" hidden="false" localSheetId="11" name="_xlnm.Print_Area" vbProcedure="false">'tab 12'!$A$1:$I$72</definedName>
    <definedName function="false" hidden="false" localSheetId="12" name="_xlnm.Print_Area" vbProcedure="false">'tab 13'!$A$1:$I$72</definedName>
    <definedName function="false" hidden="false" localSheetId="2" name="_xlnm.Print_Area" vbProcedure="false">'tab 3'!$B$1:$L$77</definedName>
    <definedName function="false" hidden="false" localSheetId="3" name="_xlnm.Print_Area" vbProcedure="false">'tab 4'!$A$1:$L$73</definedName>
    <definedName function="false" hidden="false" localSheetId="4" name="_xlnm.Print_Area" vbProcedure="false">'tab 5'!$B$1:$L$72</definedName>
    <definedName function="false" hidden="false" localSheetId="5" name="_xlnm.Print_Area" vbProcedure="false">'tab 6'!$B$1:$L$71</definedName>
    <definedName function="false" hidden="false" localSheetId="6" name="_xlnm.Print_Area" vbProcedure="false">'tab 7'!$B$1:$L$71</definedName>
    <definedName function="false" hidden="false" localSheetId="7" name="_xlnm.Print_Area" vbProcedure="false">'tab 8'!$B$1:$M$71</definedName>
    <definedName function="false" hidden="false" localSheetId="8" name="_xlnm.Print_Area" vbProcedure="false">'tab 9'!$B$1:$L$71</definedName>
    <definedName function="false" hidden="false" localSheetId="0" name="_xlnm.Print_Area" vbProcedure="false">tab1!$A$1:$Q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1" uniqueCount="134">
  <si>
    <t xml:space="preserve">Tabela 1</t>
  </si>
  <si>
    <t xml:space="preserve">Efektywność aktywnych form przeciwdziałania bezrobociu</t>
  </si>
  <si>
    <t xml:space="preserve">Wyszczegolnienie</t>
  </si>
  <si>
    <t xml:space="preserve">Wzrost/spadek</t>
  </si>
  <si>
    <t xml:space="preserve">Liczba osób aktywizo-  wanych </t>
  </si>
  <si>
    <t xml:space="preserve">Wskaźnik ponownego zatrudnienia w %</t>
  </si>
  <si>
    <t xml:space="preserve">Wydatki na realizację programów w tys. zł.</t>
  </si>
  <si>
    <t xml:space="preserve">Koszt aktywizacji 1 osoby            w zł.</t>
  </si>
  <si>
    <t xml:space="preserve">Koszt ponownego zatrudnienia w zł. </t>
  </si>
  <si>
    <t xml:space="preserve">POLSKA</t>
  </si>
  <si>
    <t xml:space="preserve">Dolnośla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Tabela 2</t>
  </si>
  <si>
    <t xml:space="preserve">Efektywność podstawowych form zatrudnieniowych w wojewodztwie warmińsko-mazurskim w latach 2008-2009</t>
  </si>
  <si>
    <t xml:space="preserve">Wyszczególnienie</t>
  </si>
  <si>
    <t xml:space="preserve">Liczba uczestników</t>
  </si>
  <si>
    <t xml:space="preserve">Liczba zatrudnionych</t>
  </si>
  <si>
    <t xml:space="preserve">Efektywność zatrudnieniowa (%)</t>
  </si>
  <si>
    <t xml:space="preserve">Wydatki (w tys. zł)</t>
  </si>
  <si>
    <t xml:space="preserve">Koszt uczestnictwa w programie (w zł.)</t>
  </si>
  <si>
    <t xml:space="preserve">Koszt ponownego zatrudnienia (w zł.)</t>
  </si>
  <si>
    <t xml:space="preserve">Udział % liczby osób aktywizowanych </t>
  </si>
  <si>
    <t xml:space="preserve">Udział % w wydatkach na aktywne formy</t>
  </si>
  <si>
    <t xml:space="preserve">Szkolenia</t>
  </si>
  <si>
    <t xml:space="preserve">a</t>
  </si>
  <si>
    <t xml:space="preserve">b</t>
  </si>
  <si>
    <t xml:space="preserve">c</t>
  </si>
  <si>
    <t xml:space="preserve">Prace interwencyjne</t>
  </si>
  <si>
    <t xml:space="preserve">Roboty publiczne</t>
  </si>
  <si>
    <t xml:space="preserve">Prace społecznie użyteczne</t>
  </si>
  <si>
    <t xml:space="preserve">Staże</t>
  </si>
  <si>
    <t xml:space="preserve">Przygotowanie zawodowe</t>
  </si>
  <si>
    <t xml:space="preserve">Środki na podjęcie działalności gospodarczej</t>
  </si>
  <si>
    <t xml:space="preserve">Doposażenie i wyposażenie stanowiska pracy</t>
  </si>
  <si>
    <t xml:space="preserve">Razem</t>
  </si>
  <si>
    <t xml:space="preserve">a  -  2008 r.</t>
  </si>
  <si>
    <t xml:space="preserve">b  -  2009 r.</t>
  </si>
  <si>
    <t xml:space="preserve">c  -  wzrost/spadek</t>
  </si>
  <si>
    <t xml:space="preserve">Tabela 3</t>
  </si>
  <si>
    <t xml:space="preserve">Efektywność zatrudnienia po aktywnych formach w Warmińsko-Mazurskim w latach 2008-2009</t>
  </si>
  <si>
    <t xml:space="preserve">Ogółem</t>
  </si>
  <si>
    <t xml:space="preserve">Prace społecznie uzyteczne</t>
  </si>
  <si>
    <t xml:space="preserve">Przygotowanie do zawodu w miejscu pracy</t>
  </si>
  <si>
    <t xml:space="preserve">Dotacje dla bezrobotnych</t>
  </si>
  <si>
    <t xml:space="preserve">Pożyczki dla pracodawców</t>
  </si>
  <si>
    <t xml:space="preserve">Bartoszycki</t>
  </si>
  <si>
    <t xml:space="preserve"> -</t>
  </si>
  <si>
    <t xml:space="preserve">Braniewski</t>
  </si>
  <si>
    <t xml:space="preserve">Działdowski</t>
  </si>
  <si>
    <t xml:space="preserve">x</t>
  </si>
  <si>
    <t xml:space="preserve">Elbląski z m. Elbląg</t>
  </si>
  <si>
    <t xml:space="preserve">Ełcki</t>
  </si>
  <si>
    <t xml:space="preserve">Giżycki</t>
  </si>
  <si>
    <t xml:space="preserve">Gołdapski</t>
  </si>
  <si>
    <t xml:space="preserve">Iławski</t>
  </si>
  <si>
    <t xml:space="preserve">Kętrzyński</t>
  </si>
  <si>
    <t xml:space="preserve">Lidzbarski</t>
  </si>
  <si>
    <t xml:space="preserve">Mrągowski</t>
  </si>
  <si>
    <t xml:space="preserve">Nidzicki</t>
  </si>
  <si>
    <t xml:space="preserve">Nowomiejski</t>
  </si>
  <si>
    <t xml:space="preserve">Olecki</t>
  </si>
  <si>
    <t xml:space="preserve">Olsztyński ziemski</t>
  </si>
  <si>
    <t xml:space="preserve">Olsztyński grodzki</t>
  </si>
  <si>
    <t xml:space="preserve">Ostródzki</t>
  </si>
  <si>
    <t xml:space="preserve">Piski</t>
  </si>
  <si>
    <t xml:space="preserve">Szczycieński</t>
  </si>
  <si>
    <t xml:space="preserve">Węgorzewski</t>
  </si>
  <si>
    <t xml:space="preserve">RAZEM</t>
  </si>
  <si>
    <t xml:space="preserve">Tabela 4</t>
  </si>
  <si>
    <t xml:space="preserve">Koszt uczestnictwa bezrobotnego w programach aktywizacji w województwie warmińsko-mazurskim                                                 w latach 2008 - 2009 </t>
  </si>
  <si>
    <t xml:space="preserve">Tabela 5</t>
  </si>
  <si>
    <t xml:space="preserve">Koszt ponownego zatrudnienia bezrobotnego w województwie warminsko-mazurskim wlatach 2008-2009</t>
  </si>
  <si>
    <t xml:space="preserve">Tabela 6</t>
  </si>
  <si>
    <t xml:space="preserve">Efektywność szkoleń w wojewodztwie warmińsko-mazurskim w latach 2008-2009</t>
  </si>
  <si>
    <t xml:space="preserve">Liczba osób, które rozpoczęły szkolenia</t>
  </si>
  <si>
    <t xml:space="preserve">Liczba osób, które zakonczyły udział w programie</t>
  </si>
  <si>
    <t xml:space="preserve">Wydatki             (w tys. zł)</t>
  </si>
  <si>
    <t xml:space="preserve">Udział % liczby przeszkolonych w PUP do ogółu w województwie</t>
  </si>
  <si>
    <t xml:space="preserve">Udział %  wydatków PUP w wydatkach na szkolenia w województwie</t>
  </si>
  <si>
    <t xml:space="preserve">Tabela 7</t>
  </si>
  <si>
    <t xml:space="preserve">Efektywność prac interwencyjnych w wojewodztwie warmińsko-mazurskim w latach 2008-2009</t>
  </si>
  <si>
    <t xml:space="preserve">Liczba osób, które rozpoczęły prace interwencyjne</t>
  </si>
  <si>
    <t xml:space="preserve">Wydatki           (w tys. zł)</t>
  </si>
  <si>
    <t xml:space="preserve">Udział % uczestniczących w programie w PUP do ogółu w województwie</t>
  </si>
  <si>
    <t xml:space="preserve">Udział %  wydatków PUP w wydatkach na pr. interwencyjne w województwie</t>
  </si>
  <si>
    <t xml:space="preserve">Tabela 8</t>
  </si>
  <si>
    <t xml:space="preserve">Efektywność robot publicznych w wojewodztwie warmińsko-mazurskim w latach 2008-2009</t>
  </si>
  <si>
    <t xml:space="preserve">Liczba osób, które rozpoczęły roboty publiczne</t>
  </si>
  <si>
    <t xml:space="preserve">Wydatki                          (w tys. zł)</t>
  </si>
  <si>
    <t xml:space="preserve">Udział % liczby uczestnikow rob.publ. w PUP do ogółu w województwie</t>
  </si>
  <si>
    <t xml:space="preserve">Udział %  wydatków PUP w wydatkach na roboty publ. w województwie</t>
  </si>
  <si>
    <t xml:space="preserve">Tabela 9</t>
  </si>
  <si>
    <t xml:space="preserve">Efektywność prac społecznie użytecznych w wojewodztwie warmińsko-mazurskim w latach 2008-2009</t>
  </si>
  <si>
    <t xml:space="preserve">Liczba osób, które rozpoczęły prace społ. Użyteczne</t>
  </si>
  <si>
    <t xml:space="preserve">Wydatki              (w tys. zł)</t>
  </si>
  <si>
    <t xml:space="preserve">Udział % liczby uczestników prac społ. użytecznych w PUP do ogółu w województwie</t>
  </si>
  <si>
    <t xml:space="preserve">Udział %  wydatków PUP w wydatkach na prace społ. użyteczne w województwie</t>
  </si>
  <si>
    <t xml:space="preserve">Tabela 10</t>
  </si>
  <si>
    <t xml:space="preserve">Efektywność staży w wojewodztwie warmińsko-mazurskim w latach 2008-2009</t>
  </si>
  <si>
    <t xml:space="preserve">Liczba osób, które rozpoczęły staże</t>
  </si>
  <si>
    <t xml:space="preserve">Udział % liczby uczestników staży w PUP do ogółu w województwie</t>
  </si>
  <si>
    <t xml:space="preserve">Udział %  wydatków PUP w wydatkach na staże w województwie</t>
  </si>
  <si>
    <t xml:space="preserve">Tabela 11</t>
  </si>
  <si>
    <t xml:space="preserve">Efektywność przygotowania zawodowego w miejscu pracy w wojewodztwie warmińsko-mazurskim w latach 2008-2009</t>
  </si>
  <si>
    <t xml:space="preserve">Liczba osób, które rozpoczęły przygotowanie zawodowe w miejscu pracy</t>
  </si>
  <si>
    <t xml:space="preserve">Udział % liczby uczestników programu w PUP do ogółu w województwie</t>
  </si>
  <si>
    <t xml:space="preserve">Udział %  wydatków PUP w wydatkach na program w województwie</t>
  </si>
  <si>
    <t xml:space="preserve">Tabela 12</t>
  </si>
  <si>
    <t xml:space="preserve">Efektywność dotacji dla bezrobotnych na rozpoczęcie działalności gospodarczej w wojewodztwie warmińsko-mazurskim w latach 2008-2009</t>
  </si>
  <si>
    <t xml:space="preserve">Liczba osób, które podjęły działalność gospodarczą</t>
  </si>
  <si>
    <t xml:space="preserve">Srodki na rozpoczecie działalności gospodarczej            (w tys. zł)</t>
  </si>
  <si>
    <t xml:space="preserve">Przeciętny koszt           (w zł.)</t>
  </si>
  <si>
    <t xml:space="preserve">Udział % liczby pożyczkobiorców w PUP do ogółu w województwie</t>
  </si>
  <si>
    <t xml:space="preserve">Tabela 13</t>
  </si>
  <si>
    <t xml:space="preserve">Efektywność pożyczek dla pracodawców  w wojewodztwie warmińsko-mazurskim                                                      w latach 2008-2009</t>
  </si>
  <si>
    <t xml:space="preserve">Liczba osób, za które zrefundowano koszty zatrudnienia bezrobotnego ze środkow FP</t>
  </si>
  <si>
    <t xml:space="preserve">Wydatki na pozyczki dla pracodawców          (w tys. zł)</t>
  </si>
  <si>
    <t xml:space="preserve">Przeciętny koszt doposażenia (w zł.)</t>
  </si>
  <si>
    <t xml:space="preserve">Udział % liczby aktywizowanych w ramach tej formy w PUP do ogółu w województwie</t>
  </si>
  <si>
    <t xml:space="preserve">Udział %  wydatków PUP w wydatkach na pożyczki dla pracodawców w województwi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#,##0.00"/>
    <numFmt numFmtId="168" formatCode="0.0"/>
    <numFmt numFmtId="169" formatCode="0"/>
    <numFmt numFmtId="170" formatCode="General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8"/>
      <name val="Arial CE"/>
      <family val="0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 CE"/>
      <family val="0"/>
      <charset val="238"/>
    </font>
    <font>
      <i val="true"/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6"/>
      <name val="Arial CE"/>
      <family val="0"/>
      <charset val="238"/>
    </font>
    <font>
      <sz val="10"/>
      <name val="Arial"/>
      <family val="2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 CE"/>
      <family val="0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Arial"/>
      <family val="2"/>
      <charset val="238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M28" activeCellId="0" sqref="M2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71"/>
    <col collapsed="false" customWidth="true" hidden="false" outlineLevel="0" max="2" min="2" style="1" width="23.28"/>
    <col collapsed="false" customWidth="true" hidden="false" outlineLevel="0" max="3" min="3" style="1" width="10.13"/>
    <col collapsed="false" customWidth="true" hidden="false" outlineLevel="0" max="4" min="4" style="1" width="11.28"/>
    <col collapsed="false" customWidth="true" hidden="false" outlineLevel="0" max="5" min="5" style="1" width="10.41"/>
    <col collapsed="false" customWidth="true" hidden="false" outlineLevel="0" max="6" min="6" style="1" width="10.13"/>
    <col collapsed="false" customWidth="true" hidden="false" outlineLevel="0" max="8" min="7" style="1" width="10.99"/>
    <col collapsed="false" customWidth="true" hidden="false" outlineLevel="0" max="9" min="9" style="1" width="11.28"/>
    <col collapsed="false" customWidth="true" hidden="false" outlineLevel="0" max="10" min="10" style="1" width="11.7"/>
    <col collapsed="false" customWidth="true" hidden="false" outlineLevel="0" max="11" min="11" style="1" width="10.28"/>
    <col collapsed="false" customWidth="true" hidden="false" outlineLevel="0" max="13" min="12" style="1" width="10.99"/>
    <col collapsed="false" customWidth="true" hidden="false" outlineLevel="0" max="14" min="14" style="1" width="11.28"/>
    <col collapsed="false" customWidth="true" hidden="false" outlineLevel="0" max="15" min="15" style="1" width="11.7"/>
    <col collapsed="false" customWidth="true" hidden="false" outlineLevel="0" max="16" min="16" style="1" width="10.28"/>
    <col collapsed="false" customWidth="true" hidden="false" outlineLevel="0" max="17" min="17" style="1" width="10.99"/>
    <col collapsed="false" customWidth="false" hidden="false" outlineLevel="0" max="18" min="18" style="1" width="9.14"/>
    <col collapsed="false" customWidth="true" hidden="false" outlineLevel="0" max="19" min="19" style="1" width="44.41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P1" s="2" t="s">
        <v>0</v>
      </c>
      <c r="Q1" s="2"/>
    </row>
    <row r="2" customFormat="false" ht="23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54" hidden="false" customHeight="true" outlineLevel="0" collapsed="false"/>
    <row r="4" customFormat="false" ht="15.75" hidden="false" customHeight="true" outlineLevel="0" collapsed="false">
      <c r="B4" s="4" t="s">
        <v>2</v>
      </c>
      <c r="C4" s="5" t="n">
        <v>2008</v>
      </c>
      <c r="D4" s="5"/>
      <c r="E4" s="5"/>
      <c r="F4" s="5"/>
      <c r="G4" s="5"/>
      <c r="H4" s="5" t="n">
        <v>2009</v>
      </c>
      <c r="I4" s="5"/>
      <c r="J4" s="5"/>
      <c r="K4" s="5"/>
      <c r="L4" s="5"/>
      <c r="M4" s="5" t="s">
        <v>3</v>
      </c>
      <c r="N4" s="5"/>
      <c r="O4" s="5"/>
      <c r="P4" s="5"/>
      <c r="Q4" s="5"/>
    </row>
    <row r="5" s="6" customFormat="true" ht="49.5" hidden="false" customHeight="true" outlineLevel="0" collapsed="false">
      <c r="B5" s="4"/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4</v>
      </c>
      <c r="I5" s="7" t="s">
        <v>5</v>
      </c>
      <c r="J5" s="7" t="s">
        <v>6</v>
      </c>
      <c r="K5" s="7" t="s">
        <v>7</v>
      </c>
      <c r="L5" s="7" t="s">
        <v>8</v>
      </c>
      <c r="M5" s="7" t="s">
        <v>4</v>
      </c>
      <c r="N5" s="7" t="s">
        <v>5</v>
      </c>
      <c r="O5" s="7" t="s">
        <v>6</v>
      </c>
      <c r="P5" s="7" t="s">
        <v>7</v>
      </c>
      <c r="Q5" s="7" t="s">
        <v>8</v>
      </c>
    </row>
    <row r="6" s="8" customFormat="true" ht="11.25" hidden="false" customHeight="false" outlineLevel="0" collapsed="false">
      <c r="B6" s="9" t="n">
        <v>0</v>
      </c>
      <c r="C6" s="9" t="n">
        <v>1</v>
      </c>
      <c r="D6" s="9" t="n">
        <v>2</v>
      </c>
      <c r="E6" s="9" t="n">
        <v>3</v>
      </c>
      <c r="F6" s="9" t="n">
        <v>4</v>
      </c>
      <c r="G6" s="9" t="n">
        <v>5</v>
      </c>
      <c r="H6" s="9" t="n">
        <v>6</v>
      </c>
      <c r="I6" s="9" t="n">
        <v>7</v>
      </c>
      <c r="J6" s="9" t="n">
        <v>8</v>
      </c>
      <c r="K6" s="9" t="n">
        <v>9</v>
      </c>
      <c r="L6" s="9" t="n">
        <v>10</v>
      </c>
      <c r="M6" s="9" t="n">
        <v>11</v>
      </c>
      <c r="N6" s="9" t="n">
        <v>12</v>
      </c>
      <c r="O6" s="9" t="n">
        <v>13</v>
      </c>
      <c r="P6" s="9" t="n">
        <v>14</v>
      </c>
      <c r="Q6" s="9" t="n">
        <v>15</v>
      </c>
    </row>
    <row r="7" s="10" customFormat="true" ht="17.1" hidden="false" customHeight="true" outlineLevel="0" collapsed="false">
      <c r="B7" s="11" t="s">
        <v>9</v>
      </c>
      <c r="C7" s="12" t="n">
        <f aca="false">SUM(C8:C23)</f>
        <v>652314</v>
      </c>
      <c r="D7" s="13" t="n">
        <v>56</v>
      </c>
      <c r="E7" s="14" t="n">
        <f aca="false">SUM(E8:E23)</f>
        <v>3110748.2</v>
      </c>
      <c r="F7" s="15" t="n">
        <v>4768.79</v>
      </c>
      <c r="G7" s="15" t="n">
        <v>9147.54</v>
      </c>
      <c r="H7" s="12" t="n">
        <f aca="false">SUM(H8:H23)</f>
        <v>684624</v>
      </c>
      <c r="I7" s="13" t="n">
        <v>53.2</v>
      </c>
      <c r="J7" s="15" t="n">
        <f aca="false">SUM(J8:J23)</f>
        <v>4015696.23</v>
      </c>
      <c r="K7" s="15" t="n">
        <v>5865.55</v>
      </c>
      <c r="L7" s="15" t="n">
        <v>11589.81</v>
      </c>
      <c r="M7" s="12" t="n">
        <f aca="false">H7-C7</f>
        <v>32310</v>
      </c>
      <c r="N7" s="13" t="n">
        <f aca="false">I7-D7</f>
        <v>-2.8</v>
      </c>
      <c r="O7" s="15" t="n">
        <f aca="false">J7-E7</f>
        <v>904948.03</v>
      </c>
      <c r="P7" s="15" t="n">
        <f aca="false">K7-F7</f>
        <v>1096.76</v>
      </c>
      <c r="Q7" s="15" t="n">
        <f aca="false">L7-G7</f>
        <v>2442.27</v>
      </c>
      <c r="R7" s="16"/>
      <c r="S7" s="17"/>
    </row>
    <row r="8" customFormat="false" ht="17.1" hidden="false" customHeight="true" outlineLevel="0" collapsed="false">
      <c r="B8" s="18" t="s">
        <v>10</v>
      </c>
      <c r="C8" s="19" t="n">
        <v>48625</v>
      </c>
      <c r="D8" s="20" t="n">
        <v>57.3</v>
      </c>
      <c r="E8" s="21" t="n">
        <v>248920.5</v>
      </c>
      <c r="F8" s="22" t="n">
        <v>5119.19</v>
      </c>
      <c r="G8" s="22" t="n">
        <v>9362.84</v>
      </c>
      <c r="H8" s="19" t="n">
        <v>53426</v>
      </c>
      <c r="I8" s="20" t="n">
        <v>55.6</v>
      </c>
      <c r="J8" s="22" t="n">
        <v>320715.1</v>
      </c>
      <c r="K8" s="22" t="n">
        <v>6002.98</v>
      </c>
      <c r="L8" s="22" t="n">
        <v>12151.52</v>
      </c>
      <c r="M8" s="19" t="n">
        <f aca="false">H8-C8</f>
        <v>4801</v>
      </c>
      <c r="N8" s="20" t="n">
        <f aca="false">I8-D8</f>
        <v>-1.7</v>
      </c>
      <c r="O8" s="22" t="n">
        <f aca="false">J8-E8</f>
        <v>71794.6</v>
      </c>
      <c r="P8" s="22" t="n">
        <f aca="false">K8-F8</f>
        <v>883.79</v>
      </c>
      <c r="Q8" s="22" t="n">
        <f aca="false">L8-G8</f>
        <v>2788.68</v>
      </c>
      <c r="R8" s="23"/>
      <c r="S8" s="17"/>
    </row>
    <row r="9" customFormat="false" ht="17.1" hidden="false" customHeight="true" outlineLevel="0" collapsed="false">
      <c r="B9" s="18" t="s">
        <v>11</v>
      </c>
      <c r="C9" s="19" t="n">
        <v>48956</v>
      </c>
      <c r="D9" s="20" t="n">
        <v>52.8</v>
      </c>
      <c r="E9" s="20" t="n">
        <v>221518.6</v>
      </c>
      <c r="F9" s="22" t="n">
        <v>4524.85</v>
      </c>
      <c r="G9" s="22" t="n">
        <v>8848.36</v>
      </c>
      <c r="H9" s="19" t="n">
        <v>50476</v>
      </c>
      <c r="I9" s="20" t="n">
        <v>52.2</v>
      </c>
      <c r="J9" s="22" t="n">
        <v>280714.9</v>
      </c>
      <c r="K9" s="22" t="n">
        <v>5561.35</v>
      </c>
      <c r="L9" s="22" t="n">
        <v>11151.43</v>
      </c>
      <c r="M9" s="19" t="n">
        <f aca="false">H9-C9</f>
        <v>1520</v>
      </c>
      <c r="N9" s="20" t="n">
        <f aca="false">I9-D9</f>
        <v>-0.599999999999994</v>
      </c>
      <c r="O9" s="22" t="n">
        <f aca="false">J9-E9</f>
        <v>59196.3</v>
      </c>
      <c r="P9" s="22" t="n">
        <f aca="false">K9-F9</f>
        <v>1036.5</v>
      </c>
      <c r="Q9" s="22" t="n">
        <f aca="false">L9-G9</f>
        <v>2303.07</v>
      </c>
      <c r="R9" s="23"/>
      <c r="S9" s="17"/>
    </row>
    <row r="10" customFormat="false" ht="17.1" hidden="false" customHeight="true" outlineLevel="0" collapsed="false">
      <c r="B10" s="18" t="s">
        <v>12</v>
      </c>
      <c r="C10" s="19" t="n">
        <v>38887</v>
      </c>
      <c r="D10" s="20" t="n">
        <v>50.5</v>
      </c>
      <c r="E10" s="20" t="n">
        <v>195791.2</v>
      </c>
      <c r="F10" s="22" t="n">
        <v>5034.88</v>
      </c>
      <c r="G10" s="22" t="n">
        <v>10911.23</v>
      </c>
      <c r="H10" s="19" t="n">
        <v>42231</v>
      </c>
      <c r="I10" s="20" t="n">
        <v>47.5</v>
      </c>
      <c r="J10" s="22" t="n">
        <v>261151.2</v>
      </c>
      <c r="K10" s="22" t="n">
        <v>6183.87</v>
      </c>
      <c r="L10" s="22" t="n">
        <v>13672.12</v>
      </c>
      <c r="M10" s="19" t="n">
        <f aca="false">H10-C10</f>
        <v>3344</v>
      </c>
      <c r="N10" s="20" t="n">
        <f aca="false">I10-D10</f>
        <v>-3</v>
      </c>
      <c r="O10" s="22" t="n">
        <f aca="false">J10-E10</f>
        <v>65360</v>
      </c>
      <c r="P10" s="22" t="n">
        <f aca="false">K10-F10</f>
        <v>1148.99</v>
      </c>
      <c r="Q10" s="22" t="n">
        <f aca="false">L10-G10</f>
        <v>2760.89</v>
      </c>
      <c r="R10" s="23"/>
      <c r="S10" s="17"/>
    </row>
    <row r="11" customFormat="false" ht="17.1" hidden="false" customHeight="true" outlineLevel="0" collapsed="false">
      <c r="B11" s="18" t="s">
        <v>13</v>
      </c>
      <c r="C11" s="19" t="n">
        <v>30856</v>
      </c>
      <c r="D11" s="20" t="n">
        <v>68.3</v>
      </c>
      <c r="E11" s="20" t="n">
        <v>94339.1</v>
      </c>
      <c r="F11" s="22" t="n">
        <v>3057.4</v>
      </c>
      <c r="G11" s="22" t="n">
        <v>4622.43</v>
      </c>
      <c r="H11" s="19" t="n">
        <v>36034</v>
      </c>
      <c r="I11" s="20" t="n">
        <v>67.3</v>
      </c>
      <c r="J11" s="22" t="n">
        <v>122728.2</v>
      </c>
      <c r="K11" s="22" t="n">
        <v>3405.9</v>
      </c>
      <c r="L11" s="22" t="n">
        <v>5473.56</v>
      </c>
      <c r="M11" s="19" t="n">
        <f aca="false">H11-C11</f>
        <v>5178</v>
      </c>
      <c r="N11" s="20" t="n">
        <f aca="false">I11-D11</f>
        <v>-1</v>
      </c>
      <c r="O11" s="22" t="n">
        <f aca="false">J11-E11</f>
        <v>28389.1</v>
      </c>
      <c r="P11" s="22" t="n">
        <f aca="false">K11-F11</f>
        <v>348.5</v>
      </c>
      <c r="Q11" s="22" t="n">
        <f aca="false">L11-G11</f>
        <v>851.13</v>
      </c>
      <c r="R11" s="23"/>
      <c r="S11" s="17"/>
    </row>
    <row r="12" customFormat="false" ht="17.1" hidden="false" customHeight="true" outlineLevel="0" collapsed="false">
      <c r="B12" s="18" t="s">
        <v>14</v>
      </c>
      <c r="C12" s="19" t="n">
        <v>43564</v>
      </c>
      <c r="D12" s="20" t="n">
        <v>60.3</v>
      </c>
      <c r="E12" s="20" t="n">
        <v>228226</v>
      </c>
      <c r="F12" s="22" t="n">
        <v>5238.87</v>
      </c>
      <c r="G12" s="22" t="n">
        <v>9435.12</v>
      </c>
      <c r="H12" s="19" t="n">
        <v>45670</v>
      </c>
      <c r="I12" s="20" t="n">
        <v>57.7</v>
      </c>
      <c r="J12" s="22" t="n">
        <v>291243</v>
      </c>
      <c r="K12" s="22" t="n">
        <v>6377.12</v>
      </c>
      <c r="L12" s="22" t="n">
        <v>11473.49</v>
      </c>
      <c r="M12" s="19" t="n">
        <f aca="false">H12-C12</f>
        <v>2106</v>
      </c>
      <c r="N12" s="20" t="n">
        <f aca="false">I12-D12</f>
        <v>-2.59999999999999</v>
      </c>
      <c r="O12" s="22" t="n">
        <f aca="false">J12-E12</f>
        <v>63017</v>
      </c>
      <c r="P12" s="22" t="n">
        <f aca="false">K12-F12</f>
        <v>1138.25</v>
      </c>
      <c r="Q12" s="22" t="n">
        <f aca="false">L12-G12</f>
        <v>2038.37</v>
      </c>
      <c r="R12" s="23"/>
      <c r="S12" s="17"/>
    </row>
    <row r="13" customFormat="false" ht="17.1" hidden="false" customHeight="true" outlineLevel="0" collapsed="false">
      <c r="B13" s="18" t="s">
        <v>15</v>
      </c>
      <c r="C13" s="19" t="n">
        <v>38124</v>
      </c>
      <c r="D13" s="20" t="n">
        <v>53.7</v>
      </c>
      <c r="E13" s="20" t="n">
        <v>185069.8</v>
      </c>
      <c r="F13" s="22" t="n">
        <v>4854.42</v>
      </c>
      <c r="G13" s="22" t="n">
        <v>9680.9</v>
      </c>
      <c r="H13" s="19" t="n">
        <v>40227</v>
      </c>
      <c r="I13" s="20" t="n">
        <v>50.7</v>
      </c>
      <c r="J13" s="22" t="n">
        <v>241893.4</v>
      </c>
      <c r="K13" s="22" t="n">
        <v>6013.21</v>
      </c>
      <c r="L13" s="22" t="n">
        <v>11746.96</v>
      </c>
      <c r="M13" s="19" t="n">
        <f aca="false">H13-C13</f>
        <v>2103</v>
      </c>
      <c r="N13" s="20" t="n">
        <f aca="false">I13-D13</f>
        <v>-3</v>
      </c>
      <c r="O13" s="22" t="n">
        <f aca="false">J13-E13</f>
        <v>56823.6</v>
      </c>
      <c r="P13" s="22" t="n">
        <f aca="false">K13-F13</f>
        <v>1158.79</v>
      </c>
      <c r="Q13" s="22" t="n">
        <f aca="false">L13-G13</f>
        <v>2066.06</v>
      </c>
      <c r="R13" s="23"/>
      <c r="S13" s="17"/>
    </row>
    <row r="14" customFormat="false" ht="17.1" hidden="false" customHeight="true" outlineLevel="0" collapsed="false">
      <c r="B14" s="18" t="s">
        <v>16</v>
      </c>
      <c r="C14" s="19" t="n">
        <v>63878</v>
      </c>
      <c r="D14" s="20" t="n">
        <v>44.1</v>
      </c>
      <c r="E14" s="20" t="n">
        <v>336795.3</v>
      </c>
      <c r="F14" s="22" t="n">
        <v>5272.48</v>
      </c>
      <c r="G14" s="22" t="n">
        <v>13149.9</v>
      </c>
      <c r="H14" s="19" t="n">
        <v>69254</v>
      </c>
      <c r="I14" s="20" t="n">
        <v>42.43</v>
      </c>
      <c r="J14" s="22" t="n">
        <v>458733.2</v>
      </c>
      <c r="K14" s="22" t="n">
        <v>6623.92</v>
      </c>
      <c r="L14" s="22" t="n">
        <v>16460.93</v>
      </c>
      <c r="M14" s="19" t="n">
        <f aca="false">H14-C14</f>
        <v>5376</v>
      </c>
      <c r="N14" s="20" t="n">
        <f aca="false">I14-D14</f>
        <v>-1.67</v>
      </c>
      <c r="O14" s="22" t="n">
        <f aca="false">J14-E14</f>
        <v>121937.9</v>
      </c>
      <c r="P14" s="22" t="n">
        <f aca="false">K14-F14</f>
        <v>1351.44</v>
      </c>
      <c r="Q14" s="22" t="n">
        <f aca="false">L14-G14</f>
        <v>3311.03</v>
      </c>
      <c r="R14" s="23"/>
      <c r="S14" s="17"/>
    </row>
    <row r="15" customFormat="false" ht="17.1" hidden="false" customHeight="true" outlineLevel="0" collapsed="false">
      <c r="B15" s="18" t="s">
        <v>17</v>
      </c>
      <c r="C15" s="19" t="n">
        <v>22992</v>
      </c>
      <c r="D15" s="20" t="n">
        <v>56.6</v>
      </c>
      <c r="E15" s="20" t="n">
        <v>88027.5</v>
      </c>
      <c r="F15" s="22" t="n">
        <v>3828.61</v>
      </c>
      <c r="G15" s="22" t="n">
        <v>6995.75</v>
      </c>
      <c r="H15" s="19" t="n">
        <v>25754</v>
      </c>
      <c r="I15" s="20" t="n">
        <v>46.5</v>
      </c>
      <c r="J15" s="22" t="n">
        <v>120670.6</v>
      </c>
      <c r="K15" s="22" t="n">
        <v>4685.51</v>
      </c>
      <c r="L15" s="22" t="n">
        <v>10375.8</v>
      </c>
      <c r="M15" s="19" t="n">
        <f aca="false">H15-C15</f>
        <v>2762</v>
      </c>
      <c r="N15" s="20" t="n">
        <f aca="false">I15-D15</f>
        <v>-10.1</v>
      </c>
      <c r="O15" s="22" t="n">
        <f aca="false">J15-E15</f>
        <v>32643.1</v>
      </c>
      <c r="P15" s="22" t="n">
        <f aca="false">K15-F15</f>
        <v>856.9</v>
      </c>
      <c r="Q15" s="22" t="n">
        <f aca="false">L15-G15</f>
        <v>3380.05</v>
      </c>
      <c r="R15" s="23"/>
      <c r="S15" s="17"/>
    </row>
    <row r="16" customFormat="false" ht="17.1" hidden="false" customHeight="true" outlineLevel="0" collapsed="false">
      <c r="B16" s="18" t="s">
        <v>18</v>
      </c>
      <c r="C16" s="19" t="n">
        <v>39303</v>
      </c>
      <c r="D16" s="20" t="n">
        <v>52.3</v>
      </c>
      <c r="E16" s="20" t="n">
        <v>193364.2</v>
      </c>
      <c r="F16" s="22" t="n">
        <v>4919.83</v>
      </c>
      <c r="G16" s="22" t="n">
        <v>11011</v>
      </c>
      <c r="H16" s="19" t="n">
        <v>41751</v>
      </c>
      <c r="I16" s="20" t="n">
        <v>51.9</v>
      </c>
      <c r="J16" s="22" t="n">
        <v>275290.8</v>
      </c>
      <c r="K16" s="22" t="n">
        <v>6593.63</v>
      </c>
      <c r="L16" s="22" t="n">
        <v>13435.37</v>
      </c>
      <c r="M16" s="19" t="n">
        <f aca="false">H16-C16</f>
        <v>2448</v>
      </c>
      <c r="N16" s="20" t="n">
        <f aca="false">I16-D16</f>
        <v>-0.399999999999999</v>
      </c>
      <c r="O16" s="22" t="n">
        <f aca="false">J16-E16</f>
        <v>81926.6</v>
      </c>
      <c r="P16" s="22" t="n">
        <f aca="false">K16-F16</f>
        <v>1673.8</v>
      </c>
      <c r="Q16" s="22" t="n">
        <f aca="false">L16-G16</f>
        <v>2424.37</v>
      </c>
      <c r="R16" s="23"/>
      <c r="S16" s="17"/>
    </row>
    <row r="17" customFormat="false" ht="17.1" hidden="false" customHeight="true" outlineLevel="0" collapsed="false">
      <c r="B17" s="18" t="s">
        <v>19</v>
      </c>
      <c r="C17" s="19" t="n">
        <v>19595</v>
      </c>
      <c r="D17" s="20" t="n">
        <v>57</v>
      </c>
      <c r="E17" s="20" t="n">
        <v>91877.8</v>
      </c>
      <c r="F17" s="22" t="n">
        <v>4688.84</v>
      </c>
      <c r="G17" s="22" t="n">
        <v>8881.37</v>
      </c>
      <c r="H17" s="19" t="n">
        <v>21557</v>
      </c>
      <c r="I17" s="20" t="n">
        <v>53.1</v>
      </c>
      <c r="J17" s="22" t="n">
        <v>122270.2</v>
      </c>
      <c r="K17" s="22" t="n">
        <v>5671.95</v>
      </c>
      <c r="L17" s="22" t="n">
        <v>11661.44</v>
      </c>
      <c r="M17" s="19" t="n">
        <f aca="false">H17-C17</f>
        <v>1962</v>
      </c>
      <c r="N17" s="20" t="n">
        <f aca="false">I17-D17</f>
        <v>-3.9</v>
      </c>
      <c r="O17" s="22" t="n">
        <f aca="false">J17-E17</f>
        <v>30392.4</v>
      </c>
      <c r="P17" s="22" t="n">
        <f aca="false">K17-F17</f>
        <v>983.11</v>
      </c>
      <c r="Q17" s="22" t="n">
        <f aca="false">L17-G17</f>
        <v>2780.07</v>
      </c>
      <c r="R17" s="23"/>
      <c r="S17" s="17"/>
    </row>
    <row r="18" customFormat="false" ht="17.1" hidden="false" customHeight="true" outlineLevel="0" collapsed="false">
      <c r="B18" s="18" t="s">
        <v>20</v>
      </c>
      <c r="C18" s="19" t="n">
        <v>36957</v>
      </c>
      <c r="D18" s="20" t="n">
        <v>64.5</v>
      </c>
      <c r="E18" s="20" t="n">
        <v>176046.2</v>
      </c>
      <c r="F18" s="22" t="n">
        <v>4763.54</v>
      </c>
      <c r="G18" s="22" t="n">
        <v>7443.5</v>
      </c>
      <c r="H18" s="19" t="n">
        <v>36146</v>
      </c>
      <c r="I18" s="20" t="n">
        <v>55.7</v>
      </c>
      <c r="J18" s="22" t="n">
        <v>207475.5</v>
      </c>
      <c r="K18" s="22" t="n">
        <v>5739.93</v>
      </c>
      <c r="L18" s="22" t="n">
        <v>10463.24</v>
      </c>
      <c r="M18" s="19" t="n">
        <f aca="false">H18-C18</f>
        <v>-811</v>
      </c>
      <c r="N18" s="20" t="n">
        <f aca="false">I18-D18</f>
        <v>-8.8</v>
      </c>
      <c r="O18" s="22" t="n">
        <f aca="false">J18-E18</f>
        <v>31429.3</v>
      </c>
      <c r="P18" s="22" t="n">
        <f aca="false">K18-F18</f>
        <v>976.39</v>
      </c>
      <c r="Q18" s="22" t="n">
        <f aca="false">L18-G18</f>
        <v>3019.74</v>
      </c>
      <c r="R18" s="23"/>
      <c r="S18" s="17"/>
    </row>
    <row r="19" customFormat="false" ht="17.1" hidden="false" customHeight="true" outlineLevel="0" collapsed="false">
      <c r="B19" s="18" t="s">
        <v>21</v>
      </c>
      <c r="C19" s="19" t="n">
        <v>62104</v>
      </c>
      <c r="D19" s="20" t="n">
        <v>57.1</v>
      </c>
      <c r="E19" s="20" t="n">
        <v>288413</v>
      </c>
      <c r="F19" s="22" t="n">
        <v>4644.03</v>
      </c>
      <c r="G19" s="22" t="n">
        <v>8847.84</v>
      </c>
      <c r="H19" s="19" t="n">
        <v>64676</v>
      </c>
      <c r="I19" s="20" t="n">
        <v>55.8</v>
      </c>
      <c r="J19" s="22" t="n">
        <v>381650.6</v>
      </c>
      <c r="K19" s="22" t="n">
        <v>5900.96</v>
      </c>
      <c r="L19" s="22" t="n">
        <v>10973.28</v>
      </c>
      <c r="M19" s="19" t="n">
        <f aca="false">H19-C19</f>
        <v>2572</v>
      </c>
      <c r="N19" s="20" t="n">
        <f aca="false">I19-D19</f>
        <v>-1.3</v>
      </c>
      <c r="O19" s="22" t="n">
        <f aca="false">J19-E19</f>
        <v>93237.6</v>
      </c>
      <c r="P19" s="22" t="n">
        <f aca="false">K19-F19</f>
        <v>1256.93</v>
      </c>
      <c r="Q19" s="22" t="n">
        <f aca="false">L19-G19</f>
        <v>2125.44</v>
      </c>
      <c r="R19" s="23"/>
      <c r="S19" s="17"/>
    </row>
    <row r="20" customFormat="false" ht="17.1" hidden="false" customHeight="true" outlineLevel="0" collapsed="false">
      <c r="B20" s="18" t="s">
        <v>22</v>
      </c>
      <c r="C20" s="19" t="n">
        <v>29711</v>
      </c>
      <c r="D20" s="20" t="n">
        <v>53.4</v>
      </c>
      <c r="E20" s="20" t="n">
        <v>150330.4</v>
      </c>
      <c r="F20" s="22" t="n">
        <v>5059.76</v>
      </c>
      <c r="G20" s="22" t="n">
        <v>9673.15</v>
      </c>
      <c r="H20" s="19" t="n">
        <v>35952</v>
      </c>
      <c r="I20" s="20" t="n">
        <v>55</v>
      </c>
      <c r="J20" s="22" t="n">
        <v>206611.03</v>
      </c>
      <c r="K20" s="22" t="n">
        <v>5746.86</v>
      </c>
      <c r="L20" s="22" t="n">
        <v>12760.07</v>
      </c>
      <c r="M20" s="19" t="n">
        <f aca="false">H20-C20</f>
        <v>6241</v>
      </c>
      <c r="N20" s="20" t="n">
        <f aca="false">I20-D20</f>
        <v>1.6</v>
      </c>
      <c r="O20" s="22" t="n">
        <f aca="false">J20-E20</f>
        <v>56280.63</v>
      </c>
      <c r="P20" s="22" t="n">
        <f aca="false">K20-F20</f>
        <v>687.1</v>
      </c>
      <c r="Q20" s="22" t="n">
        <f aca="false">L20-G20</f>
        <v>3086.92</v>
      </c>
      <c r="R20" s="23"/>
      <c r="S20" s="17"/>
    </row>
    <row r="21" customFormat="false" ht="17.1" hidden="false" customHeight="true" outlineLevel="0" collapsed="false">
      <c r="B21" s="24" t="s">
        <v>23</v>
      </c>
      <c r="C21" s="25" t="n">
        <v>40857</v>
      </c>
      <c r="D21" s="26" t="n">
        <v>52.5</v>
      </c>
      <c r="E21" s="26" t="n">
        <v>190752.9</v>
      </c>
      <c r="F21" s="27" t="n">
        <v>4668.79</v>
      </c>
      <c r="G21" s="27" t="n">
        <v>9344.68</v>
      </c>
      <c r="H21" s="25" t="n">
        <v>42969</v>
      </c>
      <c r="I21" s="26" t="n">
        <v>49.4</v>
      </c>
      <c r="J21" s="27" t="n">
        <v>238317.1</v>
      </c>
      <c r="K21" s="27" t="n">
        <v>5546.26</v>
      </c>
      <c r="L21" s="27" t="n">
        <v>11905.74</v>
      </c>
      <c r="M21" s="25" t="n">
        <f aca="false">H21-C21</f>
        <v>2112</v>
      </c>
      <c r="N21" s="26" t="n">
        <f aca="false">I21-D21</f>
        <v>-3.1</v>
      </c>
      <c r="O21" s="27" t="n">
        <f aca="false">J21-E21</f>
        <v>47564.2</v>
      </c>
      <c r="P21" s="27" t="n">
        <f aca="false">K21-F21</f>
        <v>877.47</v>
      </c>
      <c r="Q21" s="27" t="n">
        <f aca="false">L21-G21</f>
        <v>2561.06</v>
      </c>
      <c r="R21" s="23"/>
      <c r="S21" s="17"/>
    </row>
    <row r="22" customFormat="false" ht="17.1" hidden="false" customHeight="true" outlineLevel="0" collapsed="false">
      <c r="B22" s="18" t="s">
        <v>24</v>
      </c>
      <c r="C22" s="19" t="n">
        <v>45790</v>
      </c>
      <c r="D22" s="20" t="n">
        <v>62.7</v>
      </c>
      <c r="E22" s="20" t="n">
        <v>223596</v>
      </c>
      <c r="F22" s="22" t="n">
        <v>4883.07</v>
      </c>
      <c r="G22" s="22" t="n">
        <v>8560.34</v>
      </c>
      <c r="H22" s="19" t="n">
        <v>41600</v>
      </c>
      <c r="I22" s="20" t="n">
        <v>60.9</v>
      </c>
      <c r="J22" s="22" t="n">
        <v>262706.9</v>
      </c>
      <c r="K22" s="22" t="n">
        <v>6315.07</v>
      </c>
      <c r="L22" s="22" t="n">
        <v>9896.29</v>
      </c>
      <c r="M22" s="19" t="n">
        <f aca="false">H22-C22</f>
        <v>-4190</v>
      </c>
      <c r="N22" s="20" t="n">
        <f aca="false">I22-D22</f>
        <v>-1.8</v>
      </c>
      <c r="O22" s="22" t="n">
        <f aca="false">J22-E22</f>
        <v>39110.9</v>
      </c>
      <c r="P22" s="22" t="n">
        <f aca="false">K22-F22</f>
        <v>1432</v>
      </c>
      <c r="Q22" s="22" t="n">
        <f aca="false">L22-G22</f>
        <v>1335.95</v>
      </c>
      <c r="R22" s="23"/>
      <c r="S22" s="17"/>
    </row>
    <row r="23" customFormat="false" ht="17.1" hidden="false" customHeight="true" outlineLevel="0" collapsed="false">
      <c r="B23" s="18" t="s">
        <v>25</v>
      </c>
      <c r="C23" s="19" t="n">
        <v>42115</v>
      </c>
      <c r="D23" s="20" t="n">
        <v>60.5</v>
      </c>
      <c r="E23" s="20" t="n">
        <v>197679.7</v>
      </c>
      <c r="F23" s="22" t="n">
        <v>4693.81</v>
      </c>
      <c r="G23" s="22" t="n">
        <v>8840.38</v>
      </c>
      <c r="H23" s="19" t="n">
        <v>36901</v>
      </c>
      <c r="I23" s="20" t="n">
        <v>54.5</v>
      </c>
      <c r="J23" s="22" t="n">
        <v>223524.5</v>
      </c>
      <c r="K23" s="22" t="n">
        <v>6057.41</v>
      </c>
      <c r="L23" s="22" t="n">
        <v>11414.21</v>
      </c>
      <c r="M23" s="19" t="n">
        <f aca="false">H23-C23</f>
        <v>-5214</v>
      </c>
      <c r="N23" s="20" t="n">
        <f aca="false">I23-D23</f>
        <v>-6</v>
      </c>
      <c r="O23" s="22" t="n">
        <f aca="false">J23-E23</f>
        <v>25844.8</v>
      </c>
      <c r="P23" s="22" t="n">
        <f aca="false">K23-F23</f>
        <v>1363.6</v>
      </c>
      <c r="Q23" s="22" t="n">
        <f aca="false">L23-G23</f>
        <v>2573.83</v>
      </c>
      <c r="R23" s="23"/>
      <c r="S23" s="17"/>
    </row>
    <row r="24" customFormat="false" ht="15" hidden="false" customHeight="false" outlineLevel="0" collapsed="false"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3"/>
      <c r="S24" s="29"/>
      <c r="T24" s="30"/>
      <c r="U24" s="30"/>
      <c r="V24" s="30"/>
      <c r="W24" s="31"/>
    </row>
    <row r="25" customFormat="false" ht="15" hidden="false" customHeight="false" outlineLevel="0" collapsed="false"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3"/>
      <c r="S25" s="32"/>
      <c r="T25" s="30"/>
      <c r="U25" s="30"/>
      <c r="V25" s="30"/>
      <c r="W25" s="31"/>
    </row>
    <row r="26" customFormat="false" ht="15" hidden="false" customHeight="false" outlineLevel="0" collapsed="false"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3"/>
      <c r="S26" s="32"/>
      <c r="T26" s="30"/>
      <c r="U26" s="30"/>
      <c r="V26" s="30"/>
      <c r="W26" s="31"/>
    </row>
    <row r="27" customFormat="false" ht="15.75" hidden="false" customHeight="false" outlineLevel="0" collapsed="false">
      <c r="C27" s="28"/>
      <c r="D27" s="28"/>
      <c r="I27" s="28"/>
      <c r="J27" s="28"/>
      <c r="K27" s="28"/>
      <c r="L27" s="28"/>
      <c r="M27" s="28"/>
      <c r="N27" s="28"/>
      <c r="O27" s="28"/>
      <c r="P27" s="28"/>
      <c r="Q27" s="28"/>
      <c r="R27" s="23"/>
      <c r="S27" s="33"/>
      <c r="T27" s="34"/>
      <c r="U27" s="34"/>
      <c r="V27" s="34"/>
      <c r="W27" s="35"/>
    </row>
    <row r="28" customFormat="false" ht="12.75" hidden="false" customHeight="false" outlineLevel="0" collapsed="false">
      <c r="C28" s="28"/>
      <c r="D28" s="28"/>
      <c r="J28" s="28"/>
      <c r="K28" s="28"/>
      <c r="L28" s="28"/>
      <c r="M28" s="28"/>
      <c r="N28" s="28"/>
      <c r="O28" s="28"/>
      <c r="P28" s="28"/>
      <c r="Q28" s="28"/>
      <c r="R28" s="23"/>
    </row>
    <row r="29" customFormat="false" ht="12.75" hidden="false" customHeight="false" outlineLevel="0" collapsed="false">
      <c r="C29" s="28"/>
      <c r="D29" s="28"/>
      <c r="J29" s="28"/>
      <c r="K29" s="28"/>
      <c r="L29" s="28"/>
      <c r="M29" s="28"/>
      <c r="N29" s="28"/>
      <c r="O29" s="28"/>
      <c r="P29" s="28"/>
      <c r="Q29" s="28"/>
      <c r="R29" s="23"/>
    </row>
    <row r="30" customFormat="false" ht="12.75" hidden="false" customHeight="false" outlineLevel="0" collapsed="false">
      <c r="C30" s="28"/>
      <c r="D30" s="36"/>
      <c r="E30" s="37"/>
      <c r="F30" s="37"/>
      <c r="G30" s="37"/>
      <c r="H30" s="37"/>
      <c r="J30" s="28"/>
      <c r="K30" s="28"/>
      <c r="L30" s="28"/>
      <c r="M30" s="28"/>
      <c r="N30" s="28"/>
      <c r="O30" s="28"/>
      <c r="P30" s="28"/>
      <c r="Q30" s="28"/>
      <c r="R30" s="23"/>
    </row>
    <row r="31" customFormat="false" ht="12.75" hidden="false" customHeight="false" outlineLevel="0" collapsed="false">
      <c r="C31" s="28"/>
      <c r="D31" s="36"/>
      <c r="E31" s="37"/>
      <c r="F31" s="31"/>
      <c r="G31" s="36"/>
      <c r="H31" s="38"/>
      <c r="J31" s="28"/>
      <c r="K31" s="28"/>
      <c r="L31" s="28"/>
      <c r="M31" s="28"/>
      <c r="N31" s="28"/>
      <c r="O31" s="28"/>
      <c r="P31" s="28"/>
      <c r="Q31" s="28"/>
      <c r="R31" s="23"/>
    </row>
    <row r="32" customFormat="false" ht="12.75" hidden="false" customHeight="false" outlineLevel="0" collapsed="false">
      <c r="C32" s="28"/>
      <c r="D32" s="36"/>
      <c r="E32" s="37"/>
      <c r="F32" s="31"/>
      <c r="G32" s="36"/>
      <c r="H32" s="38"/>
      <c r="J32" s="28"/>
      <c r="K32" s="28"/>
      <c r="L32" s="28"/>
      <c r="M32" s="28"/>
      <c r="N32" s="28"/>
      <c r="O32" s="28"/>
      <c r="P32" s="28"/>
      <c r="Q32" s="28"/>
      <c r="R32" s="23"/>
    </row>
    <row r="33" customFormat="false" ht="12.75" hidden="false" customHeight="false" outlineLevel="0" collapsed="false">
      <c r="C33" s="28"/>
      <c r="D33" s="36"/>
      <c r="E33" s="37"/>
      <c r="F33" s="31"/>
      <c r="G33" s="36"/>
      <c r="H33" s="38"/>
      <c r="J33" s="28"/>
      <c r="K33" s="28"/>
      <c r="L33" s="28"/>
      <c r="M33" s="28"/>
      <c r="N33" s="28"/>
      <c r="O33" s="28"/>
      <c r="P33" s="28"/>
      <c r="Q33" s="28"/>
      <c r="R33" s="23"/>
    </row>
    <row r="34" customFormat="false" ht="12.75" hidden="false" customHeight="false" outlineLevel="0" collapsed="false">
      <c r="C34" s="28"/>
      <c r="D34" s="36"/>
      <c r="E34" s="37"/>
      <c r="F34" s="38"/>
      <c r="G34" s="36"/>
      <c r="H34" s="38"/>
      <c r="J34" s="28"/>
      <c r="K34" s="28"/>
      <c r="L34" s="28"/>
      <c r="M34" s="28"/>
      <c r="N34" s="28"/>
      <c r="O34" s="28"/>
      <c r="P34" s="28"/>
      <c r="Q34" s="28"/>
      <c r="R34" s="23"/>
    </row>
    <row r="35" customFormat="false" ht="12.75" hidden="false" customHeight="false" outlineLevel="0" collapsed="false">
      <c r="C35" s="23"/>
      <c r="D35" s="30"/>
      <c r="E35" s="37"/>
      <c r="F35" s="38"/>
      <c r="G35" s="30"/>
      <c r="H35" s="38"/>
      <c r="J35" s="23"/>
      <c r="K35" s="23"/>
      <c r="L35" s="23"/>
      <c r="M35" s="23"/>
      <c r="N35" s="23"/>
      <c r="O35" s="23"/>
      <c r="P35" s="23"/>
      <c r="Q35" s="23"/>
      <c r="R35" s="23"/>
    </row>
    <row r="36" customFormat="false" ht="12.75" hidden="false" customHeight="false" outlineLevel="0" collapsed="false">
      <c r="C36" s="23"/>
      <c r="D36" s="30"/>
      <c r="E36" s="37"/>
      <c r="F36" s="31"/>
      <c r="G36" s="30"/>
      <c r="H36" s="38"/>
      <c r="J36" s="23"/>
      <c r="K36" s="23"/>
      <c r="L36" s="23"/>
      <c r="M36" s="23"/>
      <c r="N36" s="23"/>
      <c r="O36" s="23"/>
      <c r="P36" s="23"/>
      <c r="Q36" s="23"/>
      <c r="R36" s="23"/>
    </row>
    <row r="37" customFormat="false" ht="12.75" hidden="false" customHeight="false" outlineLevel="0" collapsed="false">
      <c r="C37" s="23"/>
      <c r="D37" s="30"/>
      <c r="E37" s="37"/>
      <c r="F37" s="31"/>
      <c r="G37" s="30"/>
      <c r="H37" s="38"/>
      <c r="J37" s="23"/>
      <c r="K37" s="23"/>
      <c r="L37" s="23"/>
      <c r="M37" s="23"/>
      <c r="N37" s="23"/>
      <c r="O37" s="23"/>
      <c r="P37" s="23"/>
      <c r="Q37" s="23"/>
      <c r="R37" s="23"/>
    </row>
    <row r="38" customFormat="false" ht="12.75" hidden="false" customHeight="false" outlineLevel="0" collapsed="false">
      <c r="C38" s="23"/>
      <c r="D38" s="30"/>
      <c r="E38" s="37"/>
      <c r="F38" s="38"/>
      <c r="G38" s="30"/>
      <c r="H38" s="38"/>
      <c r="J38" s="23"/>
      <c r="K38" s="23"/>
      <c r="L38" s="23"/>
      <c r="M38" s="23"/>
      <c r="N38" s="23"/>
      <c r="O38" s="23"/>
      <c r="P38" s="23"/>
      <c r="Q38" s="23"/>
      <c r="R38" s="23"/>
    </row>
    <row r="39" customFormat="false" ht="12.75" hidden="false" customHeight="false" outlineLevel="0" collapsed="false">
      <c r="C39" s="23"/>
      <c r="D39" s="30"/>
      <c r="E39" s="37"/>
      <c r="F39" s="38"/>
      <c r="G39" s="30"/>
      <c r="H39" s="38"/>
      <c r="J39" s="23"/>
      <c r="K39" s="23"/>
      <c r="L39" s="23"/>
      <c r="M39" s="23"/>
      <c r="N39" s="23"/>
      <c r="O39" s="23"/>
      <c r="P39" s="23"/>
      <c r="Q39" s="23"/>
      <c r="R39" s="23"/>
    </row>
    <row r="40" customFormat="false" ht="12.75" hidden="false" customHeight="false" outlineLevel="0" collapsed="false">
      <c r="C40" s="23"/>
      <c r="D40" s="30"/>
      <c r="E40" s="37"/>
      <c r="F40" s="31"/>
      <c r="G40" s="30"/>
      <c r="H40" s="38"/>
      <c r="J40" s="23"/>
      <c r="K40" s="23"/>
      <c r="L40" s="23"/>
      <c r="M40" s="23"/>
      <c r="N40" s="23"/>
      <c r="O40" s="23"/>
      <c r="P40" s="23"/>
      <c r="Q40" s="23"/>
      <c r="R40" s="23"/>
    </row>
    <row r="41" customFormat="false" ht="12.75" hidden="false" customHeight="false" outlineLevel="0" collapsed="false">
      <c r="C41" s="23"/>
      <c r="D41" s="30"/>
      <c r="E41" s="37"/>
      <c r="F41" s="31"/>
      <c r="G41" s="30"/>
      <c r="H41" s="38"/>
      <c r="J41" s="23"/>
      <c r="K41" s="23"/>
      <c r="L41" s="23"/>
      <c r="M41" s="23"/>
      <c r="N41" s="23"/>
      <c r="O41" s="23"/>
      <c r="P41" s="23"/>
      <c r="Q41" s="23"/>
      <c r="R41" s="23"/>
    </row>
    <row r="42" customFormat="false" ht="12.75" hidden="false" customHeight="false" outlineLevel="0" collapsed="false">
      <c r="D42" s="37"/>
      <c r="E42" s="37"/>
      <c r="F42" s="38"/>
      <c r="G42" s="37"/>
      <c r="H42" s="38"/>
    </row>
    <row r="43" customFormat="false" ht="12.75" hidden="false" customHeight="false" outlineLevel="0" collapsed="false">
      <c r="D43" s="37"/>
      <c r="E43" s="37"/>
      <c r="F43" s="31"/>
      <c r="G43" s="37"/>
      <c r="H43" s="38"/>
    </row>
    <row r="44" customFormat="false" ht="12.75" hidden="false" customHeight="false" outlineLevel="0" collapsed="false">
      <c r="D44" s="37"/>
      <c r="E44" s="36"/>
      <c r="F44" s="36"/>
      <c r="G44" s="37"/>
      <c r="H44" s="38"/>
    </row>
    <row r="45" customFormat="false" ht="12.75" hidden="false" customHeight="false" outlineLevel="0" collapsed="false">
      <c r="D45" s="37"/>
      <c r="E45" s="37"/>
      <c r="F45" s="38"/>
      <c r="G45" s="37"/>
      <c r="H45" s="37"/>
    </row>
    <row r="46" customFormat="false" ht="12.75" hidden="false" customHeight="false" outlineLevel="0" collapsed="false">
      <c r="D46" s="37"/>
      <c r="E46" s="37"/>
      <c r="F46" s="38"/>
      <c r="G46" s="37"/>
      <c r="H46" s="37"/>
    </row>
    <row r="47" customFormat="false" ht="12.75" hidden="false" customHeight="false" outlineLevel="0" collapsed="false">
      <c r="D47" s="37"/>
      <c r="E47" s="37"/>
      <c r="F47" s="38"/>
      <c r="G47" s="37"/>
      <c r="H47" s="37"/>
    </row>
    <row r="48" customFormat="false" ht="12.75" hidden="false" customHeight="false" outlineLevel="0" collapsed="false">
      <c r="D48" s="37"/>
      <c r="E48" s="37"/>
      <c r="F48" s="38"/>
      <c r="G48" s="37"/>
      <c r="H48" s="37"/>
    </row>
    <row r="49" customFormat="false" ht="12.75" hidden="false" customHeight="false" outlineLevel="0" collapsed="false">
      <c r="D49" s="37"/>
      <c r="E49" s="37"/>
      <c r="F49" s="38"/>
      <c r="G49" s="37"/>
      <c r="H49" s="37"/>
    </row>
    <row r="50" customFormat="false" ht="12.75" hidden="false" customHeight="false" outlineLevel="0" collapsed="false">
      <c r="D50" s="37"/>
      <c r="E50" s="37"/>
      <c r="F50" s="38"/>
      <c r="G50" s="37"/>
      <c r="H50" s="37"/>
    </row>
    <row r="51" customFormat="false" ht="12.75" hidden="false" customHeight="false" outlineLevel="0" collapsed="false">
      <c r="D51" s="37"/>
      <c r="E51" s="37"/>
      <c r="F51" s="37"/>
      <c r="G51" s="37"/>
      <c r="H51" s="37"/>
    </row>
    <row r="52" customFormat="false" ht="12.75" hidden="false" customHeight="false" outlineLevel="0" collapsed="false">
      <c r="D52" s="37"/>
      <c r="E52" s="37"/>
      <c r="F52" s="37"/>
      <c r="G52" s="37"/>
      <c r="H52" s="37"/>
    </row>
  </sheetData>
  <mergeCells count="6">
    <mergeCell ref="P1:Q1"/>
    <mergeCell ref="B2:Q2"/>
    <mergeCell ref="B4:B5"/>
    <mergeCell ref="C4:G4"/>
    <mergeCell ref="H4:L4"/>
    <mergeCell ref="M4:Q4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2.28"/>
    <col collapsed="false" customWidth="true" hidden="false" outlineLevel="0" max="3" min="3" style="0" width="2.56"/>
    <col collapsed="false" customWidth="true" hidden="false" outlineLevel="0" max="4" min="4" style="0" width="12.14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273" width="12.56"/>
    <col collapsed="false" customWidth="true" hidden="false" outlineLevel="0" max="8" min="8" style="0" width="11.28"/>
    <col collapsed="false" customWidth="true" hidden="false" outlineLevel="0" max="9" min="9" style="0" width="12.14"/>
    <col collapsed="false" customWidth="true" hidden="false" outlineLevel="0" max="10" min="10" style="0" width="12.42"/>
    <col collapsed="false" customWidth="true" hidden="false" outlineLevel="0" max="11" min="11" style="188" width="11.56"/>
    <col collapsed="false" customWidth="true" hidden="false" outlineLevel="0" max="12" min="12" style="188" width="11.42"/>
  </cols>
  <sheetData>
    <row r="1" customFormat="false" ht="12.75" hidden="false" customHeight="true" outlineLevel="0" collapsed="false">
      <c r="K1" s="267" t="s">
        <v>111</v>
      </c>
      <c r="L1" s="267"/>
    </row>
    <row r="2" customFormat="false" ht="15.75" hidden="false" customHeight="true" outlineLevel="0" collapsed="false">
      <c r="B2" s="41" t="s">
        <v>112</v>
      </c>
      <c r="C2" s="41"/>
      <c r="D2" s="41"/>
      <c r="E2" s="41"/>
      <c r="F2" s="41"/>
      <c r="G2" s="41"/>
      <c r="H2" s="41"/>
      <c r="I2" s="41"/>
      <c r="J2" s="41"/>
      <c r="K2" s="41"/>
      <c r="L2" s="41"/>
    </row>
    <row r="3" customFormat="false" ht="30.75" hidden="false" customHeight="true" outlineLevel="0" collapsed="false"/>
    <row r="4" s="1" customFormat="true" ht="67.5" hidden="false" customHeight="true" outlineLevel="0" collapsed="false">
      <c r="B4" s="189" t="s">
        <v>28</v>
      </c>
      <c r="C4" s="189"/>
      <c r="D4" s="190" t="s">
        <v>113</v>
      </c>
      <c r="E4" s="190" t="s">
        <v>89</v>
      </c>
      <c r="F4" s="191" t="s">
        <v>30</v>
      </c>
      <c r="G4" s="190" t="s">
        <v>31</v>
      </c>
      <c r="H4" s="191" t="s">
        <v>108</v>
      </c>
      <c r="I4" s="190" t="s">
        <v>33</v>
      </c>
      <c r="J4" s="193" t="s">
        <v>34</v>
      </c>
      <c r="K4" s="194" t="s">
        <v>114</v>
      </c>
      <c r="L4" s="194" t="s">
        <v>115</v>
      </c>
      <c r="M4" s="195"/>
    </row>
    <row r="5" s="46" customFormat="true" ht="11.25" hidden="false" customHeight="true" outlineLevel="0" collapsed="false">
      <c r="B5" s="88" t="n">
        <v>1</v>
      </c>
      <c r="C5" s="88"/>
      <c r="D5" s="88" t="n">
        <v>2</v>
      </c>
      <c r="E5" s="88" t="n">
        <v>3</v>
      </c>
      <c r="F5" s="196" t="n">
        <v>4</v>
      </c>
      <c r="G5" s="88" t="n">
        <v>5</v>
      </c>
      <c r="H5" s="287" t="n">
        <v>6</v>
      </c>
      <c r="I5" s="88" t="n">
        <v>7</v>
      </c>
      <c r="J5" s="88" t="n">
        <v>8</v>
      </c>
      <c r="K5" s="196" t="n">
        <v>9</v>
      </c>
      <c r="L5" s="88" t="n">
        <v>10</v>
      </c>
      <c r="M5" s="197"/>
    </row>
    <row r="6" customFormat="false" ht="15" hidden="false" customHeight="false" outlineLevel="0" collapsed="false">
      <c r="B6" s="91" t="s">
        <v>59</v>
      </c>
      <c r="C6" s="92" t="s">
        <v>38</v>
      </c>
      <c r="D6" s="51" t="n">
        <v>303</v>
      </c>
      <c r="E6" s="52" t="n">
        <v>311</v>
      </c>
      <c r="F6" s="225" t="n">
        <v>144</v>
      </c>
      <c r="G6" s="82" t="n">
        <f aca="false">F6*100/E6</f>
        <v>46.3022508038585</v>
      </c>
      <c r="H6" s="236" t="n">
        <v>2126.3</v>
      </c>
      <c r="I6" s="55" t="n">
        <f aca="false">H6/D6*1000</f>
        <v>7017.49174917492</v>
      </c>
      <c r="J6" s="55" t="n">
        <f aca="false">H6/F6*1000</f>
        <v>14765.9722222222</v>
      </c>
      <c r="K6" s="63" t="n">
        <f aca="false">D6*100/D66</f>
        <v>3.26438267614738</v>
      </c>
      <c r="L6" s="218" t="n">
        <f aca="false">H6*100/H66</f>
        <v>3.96318448947183</v>
      </c>
      <c r="M6" s="61"/>
      <c r="N6" s="57"/>
      <c r="O6" s="57"/>
      <c r="P6" s="57"/>
    </row>
    <row r="7" s="199" customFormat="true" ht="13.5" hidden="false" customHeight="false" outlineLevel="0" collapsed="false">
      <c r="B7" s="97"/>
      <c r="C7" s="98" t="s">
        <v>39</v>
      </c>
      <c r="D7" s="200" t="n">
        <v>377</v>
      </c>
      <c r="E7" s="201" t="n">
        <v>356</v>
      </c>
      <c r="F7" s="220" t="n">
        <v>127</v>
      </c>
      <c r="G7" s="203" t="n">
        <f aca="false">F7*100/E7</f>
        <v>35.6741573033708</v>
      </c>
      <c r="H7" s="202" t="n">
        <v>2630.6</v>
      </c>
      <c r="I7" s="229" t="n">
        <f aca="false">H7/D7*1000</f>
        <v>6977.71883289125</v>
      </c>
      <c r="J7" s="229" t="n">
        <f aca="false">H7/F7*1000</f>
        <v>20713.3858267717</v>
      </c>
      <c r="K7" s="202" t="n">
        <f aca="false">D7*100/D67</f>
        <v>2.50315384104641</v>
      </c>
      <c r="L7" s="203" t="n">
        <f aca="false">H7*100/H67</f>
        <v>3.13368117599409</v>
      </c>
      <c r="M7" s="201"/>
      <c r="N7" s="205"/>
      <c r="O7" s="205"/>
      <c r="P7" s="205"/>
    </row>
    <row r="8" s="206" customFormat="true" ht="12.75" hidden="false" customHeight="false" outlineLevel="0" collapsed="false">
      <c r="B8" s="104"/>
      <c r="C8" s="67" t="s">
        <v>40</v>
      </c>
      <c r="D8" s="207" t="n">
        <f aca="false">D7-D6</f>
        <v>74</v>
      </c>
      <c r="E8" s="208" t="n">
        <f aca="false">E7-E6</f>
        <v>45</v>
      </c>
      <c r="F8" s="231" t="n">
        <f aca="false">F7-F6</f>
        <v>-17</v>
      </c>
      <c r="G8" s="214" t="n">
        <f aca="false">G7-G6</f>
        <v>-10.6280935004877</v>
      </c>
      <c r="H8" s="234" t="n">
        <f aca="false">H7-H6</f>
        <v>504.3</v>
      </c>
      <c r="I8" s="209" t="n">
        <f aca="false">I7-I6</f>
        <v>-39.7729162836722</v>
      </c>
      <c r="J8" s="209" t="n">
        <f aca="false">J7-J6</f>
        <v>5947.41360454943</v>
      </c>
      <c r="K8" s="234" t="n">
        <f aca="false">K7-K6</f>
        <v>-0.761228835100971</v>
      </c>
      <c r="L8" s="209" t="n">
        <f aca="false">L7-L6</f>
        <v>-0.829503313477739</v>
      </c>
      <c r="M8" s="213"/>
      <c r="N8" s="210"/>
      <c r="O8" s="210"/>
      <c r="P8" s="210"/>
    </row>
    <row r="9" customFormat="false" ht="15" hidden="false" customHeight="false" outlineLevel="0" collapsed="false">
      <c r="B9" s="110" t="s">
        <v>61</v>
      </c>
      <c r="C9" s="59" t="s">
        <v>38</v>
      </c>
      <c r="D9" s="60" t="n">
        <v>523</v>
      </c>
      <c r="E9" s="57" t="n">
        <v>412</v>
      </c>
      <c r="F9" s="217" t="n">
        <v>131</v>
      </c>
      <c r="G9" s="218" t="n">
        <f aca="false">F9*100/E9</f>
        <v>31.7961165048544</v>
      </c>
      <c r="H9" s="81" t="n">
        <v>2489</v>
      </c>
      <c r="I9" s="64" t="n">
        <f aca="false">H9/D9*1000</f>
        <v>4759.08221797323</v>
      </c>
      <c r="J9" s="64" t="n">
        <f aca="false">H9/F9*1000</f>
        <v>19000</v>
      </c>
      <c r="K9" s="271" t="n">
        <f aca="false">D9*100/D66</f>
        <v>5.63456151691446</v>
      </c>
      <c r="L9" s="218" t="n">
        <f aca="false">H9*100/H66</f>
        <v>4.63921657070751</v>
      </c>
      <c r="M9" s="57"/>
      <c r="N9" s="57"/>
      <c r="O9" s="57"/>
      <c r="P9" s="57"/>
    </row>
    <row r="10" s="199" customFormat="true" ht="13.5" hidden="false" customHeight="false" outlineLevel="0" collapsed="false">
      <c r="B10" s="97"/>
      <c r="C10" s="98" t="s">
        <v>39</v>
      </c>
      <c r="D10" s="200" t="n">
        <v>731</v>
      </c>
      <c r="E10" s="205" t="n">
        <v>651</v>
      </c>
      <c r="F10" s="220" t="n">
        <v>266</v>
      </c>
      <c r="G10" s="203" t="n">
        <f aca="false">F10*100/E10</f>
        <v>40.8602150537634</v>
      </c>
      <c r="H10" s="202" t="n">
        <v>3917.5</v>
      </c>
      <c r="I10" s="229" t="n">
        <f aca="false">H10/D10*1000</f>
        <v>5359.09712722298</v>
      </c>
      <c r="J10" s="229" t="n">
        <f aca="false">H10/F10*1000</f>
        <v>14727.4436090226</v>
      </c>
      <c r="K10" s="228" t="n">
        <f aca="false">D10*100/D67</f>
        <v>4.85359537879291</v>
      </c>
      <c r="L10" s="203" t="n">
        <f aca="false">H10*100/H67</f>
        <v>4.66669049150645</v>
      </c>
      <c r="M10" s="205"/>
      <c r="N10" s="205"/>
      <c r="O10" s="205"/>
      <c r="P10" s="205"/>
    </row>
    <row r="11" s="206" customFormat="true" ht="12.75" hidden="false" customHeight="false" outlineLevel="0" collapsed="false">
      <c r="B11" s="113"/>
      <c r="C11" s="59" t="s">
        <v>40</v>
      </c>
      <c r="D11" s="212" t="n">
        <f aca="false">D10-D9</f>
        <v>208</v>
      </c>
      <c r="E11" s="213" t="n">
        <f aca="false">E10-E9</f>
        <v>239</v>
      </c>
      <c r="F11" s="222" t="n">
        <f aca="false">F10-F9</f>
        <v>135</v>
      </c>
      <c r="G11" s="209" t="n">
        <f aca="false">G10-G9</f>
        <v>9.06409854890907</v>
      </c>
      <c r="H11" s="270" t="n">
        <f aca="false">H10-H9</f>
        <v>1428.5</v>
      </c>
      <c r="I11" s="214" t="n">
        <f aca="false">I10-I9</f>
        <v>600.014909249751</v>
      </c>
      <c r="J11" s="214" t="n">
        <f aca="false">J10-J9</f>
        <v>-4272.55639097745</v>
      </c>
      <c r="K11" s="232" t="n">
        <f aca="false">K10-K9</f>
        <v>-0.78096613812155</v>
      </c>
      <c r="L11" s="209" t="n">
        <f aca="false">L10-L9</f>
        <v>0.0274739207989319</v>
      </c>
      <c r="M11" s="210"/>
      <c r="N11" s="210"/>
      <c r="O11" s="210"/>
      <c r="P11" s="210"/>
    </row>
    <row r="12" customFormat="false" ht="15" hidden="false" customHeight="false" outlineLevel="0" collapsed="false">
      <c r="B12" s="91" t="s">
        <v>62</v>
      </c>
      <c r="C12" s="92" t="s">
        <v>38</v>
      </c>
      <c r="D12" s="51" t="n">
        <v>361</v>
      </c>
      <c r="E12" s="52" t="n">
        <v>230</v>
      </c>
      <c r="F12" s="225" t="n">
        <v>117</v>
      </c>
      <c r="G12" s="82" t="n">
        <f aca="false">F12*100/E12</f>
        <v>50.8695652173913</v>
      </c>
      <c r="H12" s="236" t="n">
        <v>2313.4</v>
      </c>
      <c r="I12" s="55" t="n">
        <f aca="false">H12/D12*1000</f>
        <v>6408.31024930748</v>
      </c>
      <c r="J12" s="55" t="n">
        <f aca="false">H12/F12*1000</f>
        <v>19772.6495726496</v>
      </c>
      <c r="K12" s="63" t="n">
        <f aca="false">D12*100/D66</f>
        <v>3.88924800689507</v>
      </c>
      <c r="L12" s="82" t="n">
        <f aca="false">H12*100/H66</f>
        <v>4.31191788456198</v>
      </c>
      <c r="M12" s="57"/>
      <c r="N12" s="57"/>
      <c r="O12" s="57"/>
      <c r="P12" s="57"/>
    </row>
    <row r="13" s="199" customFormat="true" ht="13.5" hidden="false" customHeight="false" outlineLevel="0" collapsed="false">
      <c r="B13" s="97"/>
      <c r="C13" s="98" t="s">
        <v>39</v>
      </c>
      <c r="D13" s="200" t="n">
        <v>432</v>
      </c>
      <c r="E13" s="201" t="n">
        <v>397</v>
      </c>
      <c r="F13" s="220" t="n">
        <v>223</v>
      </c>
      <c r="G13" s="203" t="n">
        <f aca="false">F13*100/E13</f>
        <v>56.1712846347607</v>
      </c>
      <c r="H13" s="202" t="n">
        <v>3321.2</v>
      </c>
      <c r="I13" s="229" t="n">
        <f aca="false">H13/D13*1000</f>
        <v>7687.96296296296</v>
      </c>
      <c r="J13" s="229" t="n">
        <f aca="false">H13/F13*1000</f>
        <v>14893.2735426009</v>
      </c>
      <c r="K13" s="202" t="n">
        <f aca="false">D13*100/D67</f>
        <v>2.86833543589403</v>
      </c>
      <c r="L13" s="203" t="n">
        <f aca="false">H13*100/H67</f>
        <v>3.95635289352679</v>
      </c>
      <c r="M13" s="205"/>
      <c r="N13" s="205"/>
      <c r="O13" s="205"/>
      <c r="P13" s="205"/>
    </row>
    <row r="14" s="206" customFormat="true" ht="12.75" hidden="false" customHeight="false" outlineLevel="0" collapsed="false">
      <c r="B14" s="104"/>
      <c r="C14" s="67" t="s">
        <v>40</v>
      </c>
      <c r="D14" s="207" t="n">
        <f aca="false">D13-D12</f>
        <v>71</v>
      </c>
      <c r="E14" s="208" t="n">
        <f aca="false">E13-E12</f>
        <v>167</v>
      </c>
      <c r="F14" s="231" t="n">
        <f aca="false">F13-F12</f>
        <v>106</v>
      </c>
      <c r="G14" s="214" t="n">
        <f aca="false">G13-G12</f>
        <v>5.3017194173694</v>
      </c>
      <c r="H14" s="234" t="n">
        <f aca="false">H13-H12</f>
        <v>1007.8</v>
      </c>
      <c r="I14" s="209" t="n">
        <f aca="false">I13-I12</f>
        <v>1279.65271365548</v>
      </c>
      <c r="J14" s="209" t="n">
        <f aca="false">J13-J12</f>
        <v>-4879.37603004868</v>
      </c>
      <c r="K14" s="234" t="n">
        <f aca="false">K13-K12</f>
        <v>-1.02091257100104</v>
      </c>
      <c r="L14" s="209" t="n">
        <f aca="false">L13-L12</f>
        <v>-0.355564991035186</v>
      </c>
      <c r="M14" s="210"/>
      <c r="N14" s="210"/>
      <c r="O14" s="210"/>
      <c r="P14" s="210"/>
    </row>
    <row r="15" customFormat="false" ht="15" hidden="false" customHeight="false" outlineLevel="0" collapsed="false">
      <c r="B15" s="110" t="s">
        <v>64</v>
      </c>
      <c r="C15" s="59" t="s">
        <v>38</v>
      </c>
      <c r="D15" s="60" t="n">
        <v>1508</v>
      </c>
      <c r="E15" s="57" t="n">
        <v>1784</v>
      </c>
      <c r="F15" s="217" t="n">
        <v>790</v>
      </c>
      <c r="G15" s="218" t="n">
        <f aca="false">F15*100/E15</f>
        <v>44.2825112107623</v>
      </c>
      <c r="H15" s="81" t="n">
        <v>8631.8</v>
      </c>
      <c r="I15" s="64" t="n">
        <f aca="false">H15/D15*1000</f>
        <v>5724.00530503979</v>
      </c>
      <c r="J15" s="64" t="n">
        <f aca="false">H15/F15*1000</f>
        <v>10926.3291139241</v>
      </c>
      <c r="K15" s="63" t="n">
        <f aca="false">D15*100/D66</f>
        <v>16.2464985994398</v>
      </c>
      <c r="L15" s="82" t="n">
        <f aca="false">H15*100/H66</f>
        <v>16.0887061450515</v>
      </c>
      <c r="M15" s="57"/>
      <c r="N15" s="57"/>
      <c r="O15" s="57"/>
      <c r="P15" s="57"/>
    </row>
    <row r="16" s="199" customFormat="true" ht="13.5" hidden="false" customHeight="false" outlineLevel="0" collapsed="false">
      <c r="B16" s="97"/>
      <c r="C16" s="98" t="s">
        <v>39</v>
      </c>
      <c r="D16" s="200" t="n">
        <v>2925</v>
      </c>
      <c r="E16" s="205" t="n">
        <v>2236</v>
      </c>
      <c r="F16" s="220" t="n">
        <v>952</v>
      </c>
      <c r="G16" s="203" t="n">
        <f aca="false">F16*100/E16</f>
        <v>42.5760286225403</v>
      </c>
      <c r="H16" s="202" t="n">
        <v>13697</v>
      </c>
      <c r="I16" s="229" t="n">
        <f aca="false">H16/D16*1000</f>
        <v>4682.73504273504</v>
      </c>
      <c r="J16" s="229" t="n">
        <f aca="false">H16/F16*1000</f>
        <v>14387.6050420168</v>
      </c>
      <c r="K16" s="202" t="n">
        <f aca="false">D16*100/D67</f>
        <v>19.4210211805325</v>
      </c>
      <c r="L16" s="203" t="n">
        <f aca="false">H16*100/H67</f>
        <v>16.3164415219308</v>
      </c>
      <c r="M16" s="205"/>
      <c r="N16" s="205"/>
      <c r="O16" s="205"/>
      <c r="P16" s="205"/>
    </row>
    <row r="17" s="206" customFormat="true" ht="12.75" hidden="false" customHeight="false" outlineLevel="0" collapsed="false">
      <c r="B17" s="113"/>
      <c r="C17" s="59" t="s">
        <v>40</v>
      </c>
      <c r="D17" s="212" t="n">
        <f aca="false">D16-D15</f>
        <v>1417</v>
      </c>
      <c r="E17" s="213" t="n">
        <f aca="false">E16-E15</f>
        <v>452</v>
      </c>
      <c r="F17" s="222" t="n">
        <f aca="false">F16-F15</f>
        <v>162</v>
      </c>
      <c r="G17" s="209" t="n">
        <f aca="false">G16-G15</f>
        <v>-1.70648258822208</v>
      </c>
      <c r="H17" s="270" t="n">
        <f aca="false">H16-H15</f>
        <v>5065.2</v>
      </c>
      <c r="I17" s="214" t="n">
        <f aca="false">I16-I15</f>
        <v>-1041.27026230474</v>
      </c>
      <c r="J17" s="214" t="n">
        <f aca="false">J16-J15</f>
        <v>3461.27592809276</v>
      </c>
      <c r="K17" s="270" t="n">
        <f aca="false">K16-K15</f>
        <v>3.17452258109273</v>
      </c>
      <c r="L17" s="214" t="n">
        <f aca="false">L16-L15</f>
        <v>0.227735376879295</v>
      </c>
      <c r="M17" s="210"/>
      <c r="N17" s="210"/>
      <c r="O17" s="210"/>
      <c r="P17" s="210"/>
    </row>
    <row r="18" customFormat="false" ht="15" hidden="false" customHeight="false" outlineLevel="0" collapsed="false">
      <c r="B18" s="91" t="s">
        <v>65</v>
      </c>
      <c r="C18" s="92" t="s">
        <v>38</v>
      </c>
      <c r="D18" s="51" t="n">
        <v>665</v>
      </c>
      <c r="E18" s="52" t="n">
        <v>534</v>
      </c>
      <c r="F18" s="225" t="n">
        <v>354</v>
      </c>
      <c r="G18" s="82" t="n">
        <f aca="false">F18*100/E18</f>
        <v>66.2921348314607</v>
      </c>
      <c r="H18" s="236" t="n">
        <v>2781.3</v>
      </c>
      <c r="I18" s="55" t="n">
        <f aca="false">H18/D18*1000</f>
        <v>4182.40601503759</v>
      </c>
      <c r="J18" s="55" t="n">
        <f aca="false">H18/F18*1000</f>
        <v>7856.77966101695</v>
      </c>
      <c r="K18" s="271" t="n">
        <f aca="false">D18*100/D66</f>
        <v>7.16440422322775</v>
      </c>
      <c r="L18" s="218" t="n">
        <f aca="false">H18*100/H66</f>
        <v>5.18403095544749</v>
      </c>
      <c r="M18" s="57"/>
      <c r="N18" s="57"/>
      <c r="O18" s="57"/>
      <c r="P18" s="57"/>
    </row>
    <row r="19" s="199" customFormat="true" ht="13.5" hidden="false" customHeight="false" outlineLevel="0" collapsed="false">
      <c r="B19" s="97"/>
      <c r="C19" s="98" t="s">
        <v>39</v>
      </c>
      <c r="D19" s="200" t="n">
        <v>697</v>
      </c>
      <c r="E19" s="201" t="n">
        <v>536</v>
      </c>
      <c r="F19" s="220" t="n">
        <v>333</v>
      </c>
      <c r="G19" s="203" t="n">
        <f aca="false">F19*100/E19</f>
        <v>62.1268656716418</v>
      </c>
      <c r="H19" s="202" t="n">
        <v>3736.7</v>
      </c>
      <c r="I19" s="229" t="n">
        <f aca="false">H19/D19*1000</f>
        <v>5361.11908177905</v>
      </c>
      <c r="J19" s="229" t="n">
        <f aca="false">H19/F19*1000</f>
        <v>11221.3213213213</v>
      </c>
      <c r="K19" s="228" t="n">
        <f aca="false">D19*100/D67</f>
        <v>4.62784675652347</v>
      </c>
      <c r="L19" s="203" t="n">
        <f aca="false">H19*100/H67</f>
        <v>4.45131393991376</v>
      </c>
      <c r="M19" s="205"/>
      <c r="N19" s="205"/>
      <c r="O19" s="205"/>
      <c r="P19" s="205"/>
    </row>
    <row r="20" s="206" customFormat="true" ht="12.75" hidden="false" customHeight="false" outlineLevel="0" collapsed="false">
      <c r="B20" s="104"/>
      <c r="C20" s="67" t="s">
        <v>40</v>
      </c>
      <c r="D20" s="207" t="n">
        <f aca="false">D19-D18</f>
        <v>32</v>
      </c>
      <c r="E20" s="208" t="n">
        <f aca="false">E19-E18</f>
        <v>2</v>
      </c>
      <c r="F20" s="231" t="n">
        <f aca="false">F19-F18</f>
        <v>-21</v>
      </c>
      <c r="G20" s="214" t="n">
        <f aca="false">G19-G18</f>
        <v>-4.16526915981888</v>
      </c>
      <c r="H20" s="234" t="n">
        <f aca="false">H19-H18</f>
        <v>955.4</v>
      </c>
      <c r="I20" s="209" t="n">
        <f aca="false">I19-I18</f>
        <v>1178.71306674146</v>
      </c>
      <c r="J20" s="209" t="n">
        <f aca="false">J19-J18</f>
        <v>3364.54166030437</v>
      </c>
      <c r="K20" s="232" t="n">
        <f aca="false">K19-K18</f>
        <v>-2.53655746670428</v>
      </c>
      <c r="L20" s="209" t="n">
        <f aca="false">L19-L18</f>
        <v>-0.732717015533737</v>
      </c>
      <c r="M20" s="210"/>
      <c r="N20" s="210"/>
      <c r="O20" s="210"/>
      <c r="P20" s="210"/>
    </row>
    <row r="21" customFormat="false" ht="15" hidden="false" customHeight="false" outlineLevel="0" collapsed="false">
      <c r="B21" s="110" t="s">
        <v>66</v>
      </c>
      <c r="C21" s="59" t="s">
        <v>38</v>
      </c>
      <c r="D21" s="60" t="n">
        <v>360</v>
      </c>
      <c r="E21" s="57" t="n">
        <v>368</v>
      </c>
      <c r="F21" s="217" t="n">
        <v>242</v>
      </c>
      <c r="G21" s="218" t="n">
        <f aca="false">F21*100/E21</f>
        <v>65.7608695652174</v>
      </c>
      <c r="H21" s="81" t="n">
        <v>2448.8</v>
      </c>
      <c r="I21" s="64" t="n">
        <f aca="false">H21/D21*1000</f>
        <v>6802.22222222222</v>
      </c>
      <c r="J21" s="64" t="n">
        <f aca="false">H21/F21*1000</f>
        <v>10119.0082644628</v>
      </c>
      <c r="K21" s="288" t="n">
        <f aca="false">D21*100/D66</f>
        <v>3.87847446670976</v>
      </c>
      <c r="L21" s="82" t="n">
        <f aca="false">H21*100/H66</f>
        <v>4.56428828378809</v>
      </c>
      <c r="M21" s="57"/>
      <c r="N21" s="57"/>
      <c r="O21" s="57"/>
      <c r="P21" s="57"/>
    </row>
    <row r="22" s="199" customFormat="true" ht="13.5" hidden="false" customHeight="false" outlineLevel="0" collapsed="false">
      <c r="B22" s="97"/>
      <c r="C22" s="98" t="s">
        <v>39</v>
      </c>
      <c r="D22" s="200" t="n">
        <v>477</v>
      </c>
      <c r="E22" s="205" t="n">
        <v>389</v>
      </c>
      <c r="F22" s="220" t="n">
        <v>241</v>
      </c>
      <c r="G22" s="203" t="n">
        <f aca="false">F22*100/E22</f>
        <v>61.9537275064267</v>
      </c>
      <c r="H22" s="202" t="n">
        <v>2678</v>
      </c>
      <c r="I22" s="229" t="n">
        <f aca="false">H22/D22*1000</f>
        <v>5614.25576519916</v>
      </c>
      <c r="J22" s="229" t="n">
        <f aca="false">H22/F22*1000</f>
        <v>11112.0331950207</v>
      </c>
      <c r="K22" s="228" t="n">
        <f aca="false">D22*100/D67</f>
        <v>3.16712037713299</v>
      </c>
      <c r="L22" s="203" t="n">
        <f aca="false">H22*100/H67</f>
        <v>3.19014604626784</v>
      </c>
      <c r="M22" s="205"/>
      <c r="N22" s="205"/>
      <c r="O22" s="205"/>
      <c r="P22" s="205"/>
    </row>
    <row r="23" s="206" customFormat="true" ht="12.75" hidden="false" customHeight="false" outlineLevel="0" collapsed="false">
      <c r="B23" s="113"/>
      <c r="C23" s="59" t="s">
        <v>40</v>
      </c>
      <c r="D23" s="212" t="n">
        <f aca="false">D22-D21</f>
        <v>117</v>
      </c>
      <c r="E23" s="213" t="n">
        <f aca="false">E22-E21</f>
        <v>21</v>
      </c>
      <c r="F23" s="222" t="n">
        <f aca="false">F22-F21</f>
        <v>-1</v>
      </c>
      <c r="G23" s="209" t="n">
        <f aca="false">G22-G21</f>
        <v>-3.80714205879065</v>
      </c>
      <c r="H23" s="270" t="n">
        <f aca="false">H22-H21</f>
        <v>229.2</v>
      </c>
      <c r="I23" s="214" t="n">
        <f aca="false">I22-I21</f>
        <v>-1187.96645702306</v>
      </c>
      <c r="J23" s="214" t="n">
        <f aca="false">J22-J21</f>
        <v>993.024930557938</v>
      </c>
      <c r="K23" s="232" t="n">
        <f aca="false">K22-K21</f>
        <v>-0.711354089576768</v>
      </c>
      <c r="L23" s="209" t="n">
        <f aca="false">L22-L21</f>
        <v>-1.37414223752025</v>
      </c>
      <c r="M23" s="210"/>
      <c r="N23" s="210"/>
      <c r="O23" s="210"/>
      <c r="P23" s="210"/>
    </row>
    <row r="24" customFormat="false" ht="12.75" hidden="false" customHeight="true" outlineLevel="0" collapsed="false">
      <c r="B24" s="91" t="s">
        <v>67</v>
      </c>
      <c r="C24" s="92" t="s">
        <v>38</v>
      </c>
      <c r="D24" s="51" t="n">
        <v>471</v>
      </c>
      <c r="E24" s="52" t="n">
        <v>394</v>
      </c>
      <c r="F24" s="225" t="n">
        <v>90</v>
      </c>
      <c r="G24" s="82" t="n">
        <f aca="false">F24*100/E24</f>
        <v>22.8426395939086</v>
      </c>
      <c r="H24" s="236" t="n">
        <v>1872.5</v>
      </c>
      <c r="I24" s="55" t="n">
        <f aca="false">H24/D24*1000</f>
        <v>3975.5838641189</v>
      </c>
      <c r="J24" s="55" t="n">
        <f aca="false">H24/F24*1000</f>
        <v>20805.5555555556</v>
      </c>
      <c r="K24" s="63" t="n">
        <f aca="false">D24*100/D66</f>
        <v>5.0743374272786</v>
      </c>
      <c r="L24" s="82" t="n">
        <f aca="false">H24*100/H66</f>
        <v>3.49012978250294</v>
      </c>
      <c r="M24" s="57"/>
      <c r="N24" s="57"/>
      <c r="O24" s="57"/>
      <c r="P24" s="57"/>
    </row>
    <row r="25" s="199" customFormat="true" ht="12.75" hidden="false" customHeight="true" outlineLevel="0" collapsed="false">
      <c r="B25" s="119"/>
      <c r="C25" s="98" t="s">
        <v>39</v>
      </c>
      <c r="D25" s="200" t="n">
        <v>569</v>
      </c>
      <c r="E25" s="201" t="n">
        <v>579</v>
      </c>
      <c r="F25" s="220" t="n">
        <v>208</v>
      </c>
      <c r="G25" s="203" t="n">
        <f aca="false">F25*100/E25</f>
        <v>35.9240069084629</v>
      </c>
      <c r="H25" s="202" t="n">
        <v>3382.5</v>
      </c>
      <c r="I25" s="229" t="n">
        <f aca="false">H25/D25*1000</f>
        <v>5944.63971880492</v>
      </c>
      <c r="J25" s="229" t="n">
        <f aca="false">H25/F25*1000</f>
        <v>16262.0192307692</v>
      </c>
      <c r="K25" s="202" t="n">
        <f aca="false">D25*100/D67</f>
        <v>3.77796959033265</v>
      </c>
      <c r="L25" s="203" t="n">
        <f aca="false">H25*100/H67</f>
        <v>4.02937602744622</v>
      </c>
      <c r="M25" s="205"/>
      <c r="N25" s="205"/>
      <c r="O25" s="205"/>
      <c r="P25" s="205"/>
    </row>
    <row r="26" s="206" customFormat="true" ht="12.75" hidden="false" customHeight="true" outlineLevel="0" collapsed="false">
      <c r="B26" s="120"/>
      <c r="C26" s="67" t="s">
        <v>40</v>
      </c>
      <c r="D26" s="207" t="n">
        <f aca="false">D25-D24</f>
        <v>98</v>
      </c>
      <c r="E26" s="208" t="n">
        <f aca="false">E25-E24</f>
        <v>185</v>
      </c>
      <c r="F26" s="231" t="n">
        <f aca="false">F25-F24</f>
        <v>118</v>
      </c>
      <c r="G26" s="214" t="n">
        <f aca="false">G25-G24</f>
        <v>13.0813673145542</v>
      </c>
      <c r="H26" s="234" t="n">
        <f aca="false">H25-H24</f>
        <v>1510</v>
      </c>
      <c r="I26" s="209" t="n">
        <f aca="false">I25-I24</f>
        <v>1969.05585468603</v>
      </c>
      <c r="J26" s="209" t="n">
        <f aca="false">J25-J24</f>
        <v>-4543.53632478633</v>
      </c>
      <c r="K26" s="234" t="n">
        <f aca="false">K25-K24</f>
        <v>-1.29636783694596</v>
      </c>
      <c r="L26" s="209" t="n">
        <f aca="false">L25-L24</f>
        <v>0.539246244943275</v>
      </c>
      <c r="M26" s="210"/>
      <c r="N26" s="210"/>
      <c r="O26" s="210"/>
      <c r="P26" s="210"/>
    </row>
    <row r="27" customFormat="false" ht="12.75" hidden="false" customHeight="true" outlineLevel="0" collapsed="false">
      <c r="B27" s="110" t="s">
        <v>68</v>
      </c>
      <c r="C27" s="59" t="s">
        <v>38</v>
      </c>
      <c r="D27" s="60" t="n">
        <v>272</v>
      </c>
      <c r="E27" s="61" t="n">
        <v>286</v>
      </c>
      <c r="F27" s="217" t="n">
        <v>163</v>
      </c>
      <c r="G27" s="218" t="n">
        <f aca="false">F27*100/E27</f>
        <v>56.993006993007</v>
      </c>
      <c r="H27" s="236" t="n">
        <v>2873.5</v>
      </c>
      <c r="I27" s="64" t="n">
        <f aca="false">H27/D27*1000</f>
        <v>10564.3382352941</v>
      </c>
      <c r="J27" s="64" t="n">
        <f aca="false">H27/F27*1000</f>
        <v>17628.8343558282</v>
      </c>
      <c r="K27" s="63" t="n">
        <f aca="false">D27*100/D66</f>
        <v>2.93040293040293</v>
      </c>
      <c r="L27" s="82" t="n">
        <f aca="false">H27*100/H66</f>
        <v>5.35588140455124</v>
      </c>
      <c r="M27" s="57"/>
      <c r="N27" s="57"/>
      <c r="O27" s="57"/>
      <c r="P27" s="57"/>
    </row>
    <row r="28" s="199" customFormat="true" ht="12.75" hidden="false" customHeight="true" outlineLevel="0" collapsed="false">
      <c r="B28" s="119"/>
      <c r="C28" s="98" t="s">
        <v>39</v>
      </c>
      <c r="D28" s="200" t="n">
        <v>852</v>
      </c>
      <c r="E28" s="201" t="n">
        <v>418</v>
      </c>
      <c r="F28" s="220" t="n">
        <v>194</v>
      </c>
      <c r="G28" s="203" t="n">
        <f aca="false">F28*100/E28</f>
        <v>46.4114832535885</v>
      </c>
      <c r="H28" s="202" t="n">
        <v>4067.7</v>
      </c>
      <c r="I28" s="229" t="n">
        <f aca="false">H28/D28*1000</f>
        <v>4774.29577464789</v>
      </c>
      <c r="J28" s="229" t="n">
        <f aca="false">H28/F28*1000</f>
        <v>20967.5257731959</v>
      </c>
      <c r="K28" s="202" t="n">
        <f aca="false">D28*100/D67</f>
        <v>5.65699488745767</v>
      </c>
      <c r="L28" s="203" t="n">
        <f aca="false">H28*100/H67</f>
        <v>4.84561503823887</v>
      </c>
      <c r="M28" s="205"/>
      <c r="N28" s="205"/>
      <c r="O28" s="205"/>
      <c r="P28" s="205"/>
    </row>
    <row r="29" s="206" customFormat="true" ht="12.75" hidden="false" customHeight="true" outlineLevel="0" collapsed="false">
      <c r="B29" s="121"/>
      <c r="C29" s="59" t="s">
        <v>40</v>
      </c>
      <c r="D29" s="212" t="n">
        <f aca="false">D28-D27</f>
        <v>580</v>
      </c>
      <c r="E29" s="213" t="n">
        <f aca="false">E28-E27</f>
        <v>132</v>
      </c>
      <c r="F29" s="222" t="n">
        <f aca="false">F28-F27</f>
        <v>31</v>
      </c>
      <c r="G29" s="209" t="n">
        <f aca="false">G28-G27</f>
        <v>-10.5815237394185</v>
      </c>
      <c r="H29" s="234" t="n">
        <f aca="false">H28-H27</f>
        <v>1194.2</v>
      </c>
      <c r="I29" s="209" t="n">
        <f aca="false">I28-I27</f>
        <v>-5790.04246064623</v>
      </c>
      <c r="J29" s="209" t="n">
        <f aca="false">J28-J27</f>
        <v>3338.69141736765</v>
      </c>
      <c r="K29" s="234" t="n">
        <f aca="false">K28-K27</f>
        <v>2.72659195705474</v>
      </c>
      <c r="L29" s="209" t="n">
        <f aca="false">L28-L27</f>
        <v>-0.510266366312373</v>
      </c>
      <c r="M29" s="210"/>
      <c r="N29" s="210"/>
      <c r="O29" s="210"/>
      <c r="P29" s="210"/>
    </row>
    <row r="30" customFormat="false" ht="15" hidden="false" customHeight="false" outlineLevel="0" collapsed="false">
      <c r="B30" s="91" t="s">
        <v>69</v>
      </c>
      <c r="C30" s="92" t="s">
        <v>38</v>
      </c>
      <c r="D30" s="225" t="n">
        <v>335</v>
      </c>
      <c r="E30" s="51" t="n">
        <v>271</v>
      </c>
      <c r="F30" s="52" t="n">
        <v>95</v>
      </c>
      <c r="G30" s="82" t="n">
        <f aca="false">F30*100/E30</f>
        <v>35.0553505535055</v>
      </c>
      <c r="H30" s="236" t="n">
        <v>2191.8</v>
      </c>
      <c r="I30" s="55" t="n">
        <f aca="false">H30/D30*1000</f>
        <v>6542.68656716418</v>
      </c>
      <c r="J30" s="55" t="n">
        <f aca="false">H30/F30*1000</f>
        <v>23071.5789473684</v>
      </c>
      <c r="K30" s="63" t="n">
        <f aca="false">D30*100/D66</f>
        <v>3.60913596207714</v>
      </c>
      <c r="L30" s="82" t="n">
        <f aca="false">H30*100/H66</f>
        <v>4.0852691360694</v>
      </c>
      <c r="M30" s="57"/>
      <c r="N30" s="57"/>
      <c r="O30" s="57"/>
      <c r="P30" s="57"/>
    </row>
    <row r="31" s="199" customFormat="true" ht="13.5" hidden="false" customHeight="false" outlineLevel="0" collapsed="false">
      <c r="B31" s="97"/>
      <c r="C31" s="98" t="s">
        <v>39</v>
      </c>
      <c r="D31" s="220" t="n">
        <v>536</v>
      </c>
      <c r="E31" s="200" t="n">
        <v>490</v>
      </c>
      <c r="F31" s="201" t="n">
        <v>149</v>
      </c>
      <c r="G31" s="203" t="n">
        <f aca="false">F31*100/E31</f>
        <v>30.4081632653061</v>
      </c>
      <c r="H31" s="202" t="n">
        <v>3291</v>
      </c>
      <c r="I31" s="229" t="n">
        <f aca="false">H31/D31*1000</f>
        <v>6139.92537313433</v>
      </c>
      <c r="J31" s="229" t="n">
        <f aca="false">H31/F31*1000</f>
        <v>22087.2483221477</v>
      </c>
      <c r="K31" s="202" t="n">
        <f aca="false">D31*100/D67</f>
        <v>3.55886063342408</v>
      </c>
      <c r="L31" s="203" t="n">
        <f aca="false">H31*100/H67</f>
        <v>3.92037738546208</v>
      </c>
      <c r="M31" s="205"/>
      <c r="N31" s="205"/>
      <c r="O31" s="205"/>
      <c r="P31" s="205"/>
    </row>
    <row r="32" s="206" customFormat="true" ht="12.75" hidden="false" customHeight="false" outlineLevel="0" collapsed="false">
      <c r="B32" s="104"/>
      <c r="C32" s="67" t="s">
        <v>40</v>
      </c>
      <c r="D32" s="231" t="n">
        <f aca="false">D31-D30</f>
        <v>201</v>
      </c>
      <c r="E32" s="207" t="n">
        <f aca="false">E31-E30</f>
        <v>219</v>
      </c>
      <c r="F32" s="208" t="n">
        <f aca="false">F31-F30</f>
        <v>54</v>
      </c>
      <c r="G32" s="214" t="n">
        <f aca="false">G31-G30</f>
        <v>-4.64718728819941</v>
      </c>
      <c r="H32" s="234" t="n">
        <f aca="false">H31-H30</f>
        <v>1099.2</v>
      </c>
      <c r="I32" s="209" t="n">
        <f aca="false">I31-I30</f>
        <v>-402.76119402985</v>
      </c>
      <c r="J32" s="209" t="n">
        <f aca="false">J31-J30</f>
        <v>-984.330625220773</v>
      </c>
      <c r="K32" s="234" t="n">
        <f aca="false">K31-K30</f>
        <v>-0.0502753286530631</v>
      </c>
      <c r="L32" s="209" t="n">
        <f aca="false">L31-L30</f>
        <v>-0.164891750607314</v>
      </c>
      <c r="M32" s="210"/>
      <c r="N32" s="210"/>
      <c r="O32" s="210"/>
      <c r="P32" s="210"/>
    </row>
    <row r="33" customFormat="false" ht="15" hidden="false" customHeight="false" outlineLevel="0" collapsed="false">
      <c r="B33" s="110" t="s">
        <v>70</v>
      </c>
      <c r="C33" s="59" t="s">
        <v>38</v>
      </c>
      <c r="D33" s="61" t="n">
        <v>243</v>
      </c>
      <c r="E33" s="60" t="n">
        <v>166</v>
      </c>
      <c r="F33" s="61" t="n">
        <v>82</v>
      </c>
      <c r="G33" s="218" t="n">
        <f aca="false">F33*100/E33</f>
        <v>49.3975903614458</v>
      </c>
      <c r="H33" s="81" t="n">
        <v>1214.8</v>
      </c>
      <c r="I33" s="64" t="n">
        <f aca="false">H33/D33*1000</f>
        <v>4999.17695473251</v>
      </c>
      <c r="J33" s="64" t="n">
        <f aca="false">H33/F33*1000</f>
        <v>14814.6341463415</v>
      </c>
      <c r="K33" s="54" t="n">
        <f aca="false">D33*100/D66</f>
        <v>2.61797026502909</v>
      </c>
      <c r="L33" s="218" t="n">
        <f aca="false">H33*100/H66</f>
        <v>2.26425081964463</v>
      </c>
      <c r="M33" s="57"/>
      <c r="N33" s="57"/>
      <c r="O33" s="57"/>
      <c r="P33" s="57"/>
    </row>
    <row r="34" s="199" customFormat="true" ht="13.5" hidden="false" customHeight="false" outlineLevel="0" collapsed="false">
      <c r="B34" s="97"/>
      <c r="C34" s="98" t="s">
        <v>39</v>
      </c>
      <c r="D34" s="201" t="n">
        <v>369</v>
      </c>
      <c r="E34" s="200" t="n">
        <v>294</v>
      </c>
      <c r="F34" s="201" t="n">
        <v>198</v>
      </c>
      <c r="G34" s="203" t="n">
        <f aca="false">F34*100/E34</f>
        <v>67.3469387755102</v>
      </c>
      <c r="H34" s="202" t="n">
        <v>2304</v>
      </c>
      <c r="I34" s="229" t="n">
        <f aca="false">H34/D34*1000</f>
        <v>6243.90243902439</v>
      </c>
      <c r="J34" s="229" t="n">
        <f aca="false">H34/F34*1000</f>
        <v>11636.3636363636</v>
      </c>
      <c r="K34" s="202" t="n">
        <f aca="false">D34*100/D67</f>
        <v>2.45003651815949</v>
      </c>
      <c r="L34" s="203" t="n">
        <f aca="false">H34*100/H67</f>
        <v>2.74462154242013</v>
      </c>
      <c r="M34" s="205"/>
      <c r="N34" s="205"/>
      <c r="O34" s="205"/>
      <c r="P34" s="205"/>
    </row>
    <row r="35" s="206" customFormat="true" ht="12.75" hidden="false" customHeight="false" outlineLevel="0" collapsed="false">
      <c r="B35" s="104"/>
      <c r="C35" s="67" t="s">
        <v>40</v>
      </c>
      <c r="D35" s="208" t="n">
        <f aca="false">D34-D33</f>
        <v>126</v>
      </c>
      <c r="E35" s="207" t="n">
        <f aca="false">E34-E33</f>
        <v>128</v>
      </c>
      <c r="F35" s="208" t="n">
        <f aca="false">F34-F33</f>
        <v>116</v>
      </c>
      <c r="G35" s="209" t="n">
        <f aca="false">G34-G33</f>
        <v>17.9493484140644</v>
      </c>
      <c r="H35" s="234" t="n">
        <f aca="false">H34-H33</f>
        <v>1089.2</v>
      </c>
      <c r="I35" s="209" t="n">
        <f aca="false">I34-I33</f>
        <v>1244.72548429188</v>
      </c>
      <c r="J35" s="209" t="n">
        <f aca="false">J34-J33</f>
        <v>-3178.27050997783</v>
      </c>
      <c r="K35" s="234" t="n">
        <f aca="false">K34-K33</f>
        <v>-0.167933746869604</v>
      </c>
      <c r="L35" s="209" t="n">
        <f aca="false">L34-L33</f>
        <v>0.480370722775497</v>
      </c>
      <c r="M35" s="210"/>
      <c r="N35" s="210"/>
      <c r="O35" s="210"/>
      <c r="P35" s="210"/>
    </row>
    <row r="36" customFormat="false" ht="15" hidden="false" customHeight="false" outlineLevel="0" collapsed="false">
      <c r="B36" s="91" t="s">
        <v>71</v>
      </c>
      <c r="C36" s="92" t="s">
        <v>38</v>
      </c>
      <c r="D36" s="52" t="n">
        <v>444</v>
      </c>
      <c r="E36" s="51" t="n">
        <v>343</v>
      </c>
      <c r="F36" s="52" t="n">
        <v>139</v>
      </c>
      <c r="G36" s="82" t="n">
        <f aca="false">F36*100/E36</f>
        <v>40.5247813411079</v>
      </c>
      <c r="H36" s="236" t="n">
        <v>2781.1</v>
      </c>
      <c r="I36" s="55" t="n">
        <f aca="false">H36/D36*1000</f>
        <v>6263.73873873874</v>
      </c>
      <c r="J36" s="55" t="n">
        <f aca="false">H36/F36*1000</f>
        <v>20007.9136690648</v>
      </c>
      <c r="K36" s="63" t="n">
        <f aca="false">D36*100/D66</f>
        <v>4.78345184227537</v>
      </c>
      <c r="L36" s="82" t="n">
        <f aca="false">H36*100/H66</f>
        <v>5.18365817790063</v>
      </c>
      <c r="M36" s="57"/>
      <c r="N36" s="57"/>
      <c r="O36" s="57"/>
      <c r="P36" s="57"/>
    </row>
    <row r="37" s="199" customFormat="true" ht="13.5" hidden="false" customHeight="false" outlineLevel="0" collapsed="false">
      <c r="B37" s="97"/>
      <c r="C37" s="98" t="s">
        <v>39</v>
      </c>
      <c r="D37" s="201" t="n">
        <v>604</v>
      </c>
      <c r="E37" s="200" t="n">
        <v>555</v>
      </c>
      <c r="F37" s="237" t="n">
        <v>439</v>
      </c>
      <c r="G37" s="203" t="n">
        <f aca="false">F37*100/E37</f>
        <v>79.0990990990991</v>
      </c>
      <c r="H37" s="202" t="n">
        <v>4265.7</v>
      </c>
      <c r="I37" s="229" t="n">
        <f aca="false">H37/D37*1000</f>
        <v>7062.41721854305</v>
      </c>
      <c r="J37" s="229" t="n">
        <f aca="false">H37/F37*1000</f>
        <v>9716.85649202734</v>
      </c>
      <c r="K37" s="202" t="n">
        <f aca="false">D37*100/D67</f>
        <v>4.01035787796295</v>
      </c>
      <c r="L37" s="203" t="n">
        <f aca="false">H37*100/H67</f>
        <v>5.0814809520406</v>
      </c>
    </row>
    <row r="38" s="206" customFormat="true" ht="12.75" hidden="false" customHeight="false" outlineLevel="0" collapsed="false">
      <c r="B38" s="104"/>
      <c r="C38" s="67" t="s">
        <v>40</v>
      </c>
      <c r="D38" s="208" t="n">
        <f aca="false">D37-D36</f>
        <v>160</v>
      </c>
      <c r="E38" s="207" t="n">
        <f aca="false">E37-E36</f>
        <v>212</v>
      </c>
      <c r="F38" s="208" t="n">
        <f aca="false">F37-F36</f>
        <v>300</v>
      </c>
      <c r="G38" s="214" t="n">
        <f aca="false">G37-G36</f>
        <v>38.5743177579912</v>
      </c>
      <c r="H38" s="234" t="n">
        <f aca="false">H37-H36</f>
        <v>1484.6</v>
      </c>
      <c r="I38" s="209" t="n">
        <f aca="false">I37-I36</f>
        <v>798.678479804307</v>
      </c>
      <c r="J38" s="209" t="n">
        <f aca="false">J37-J36</f>
        <v>-10291.0571770374</v>
      </c>
      <c r="K38" s="234" t="n">
        <f aca="false">K37-K36</f>
        <v>-0.773093964312421</v>
      </c>
      <c r="L38" s="209" t="n">
        <f aca="false">L37-L36</f>
        <v>-0.10217722586003</v>
      </c>
    </row>
    <row r="39" customFormat="false" ht="15" hidden="false" customHeight="false" outlineLevel="0" collapsed="false">
      <c r="B39" s="110" t="s">
        <v>72</v>
      </c>
      <c r="C39" s="59" t="s">
        <v>38</v>
      </c>
      <c r="D39" s="61" t="n">
        <v>216</v>
      </c>
      <c r="E39" s="60" t="n">
        <v>186</v>
      </c>
      <c r="F39" s="238" t="n">
        <v>63</v>
      </c>
      <c r="G39" s="218" t="n">
        <f aca="false">F39*100/E39</f>
        <v>33.8709677419355</v>
      </c>
      <c r="H39" s="81" t="n">
        <v>1434.3</v>
      </c>
      <c r="I39" s="64" t="n">
        <f aca="false">H39/D39*1000</f>
        <v>6640.27777777778</v>
      </c>
      <c r="J39" s="64" t="n">
        <f aca="false">H39/F39*1000</f>
        <v>22766.6666666667</v>
      </c>
      <c r="K39" s="54" t="n">
        <f aca="false">D39*100/D66</f>
        <v>2.32708468002586</v>
      </c>
      <c r="L39" s="82" t="n">
        <f aca="false">H39*100/H66</f>
        <v>2.67337417732655</v>
      </c>
    </row>
    <row r="40" s="199" customFormat="true" ht="13.5" hidden="false" customHeight="false" outlineLevel="0" collapsed="false">
      <c r="B40" s="97"/>
      <c r="C40" s="98" t="s">
        <v>39</v>
      </c>
      <c r="D40" s="201" t="n">
        <v>392</v>
      </c>
      <c r="E40" s="200" t="n">
        <v>274</v>
      </c>
      <c r="F40" s="237" t="n">
        <v>132</v>
      </c>
      <c r="G40" s="203" t="n">
        <f aca="false">F40*100/E40</f>
        <v>48.1751824817518</v>
      </c>
      <c r="H40" s="202" t="n">
        <v>2224.2</v>
      </c>
      <c r="I40" s="229" t="n">
        <f aca="false">H40/D40*1000</f>
        <v>5673.97959183673</v>
      </c>
      <c r="J40" s="229" t="n">
        <f aca="false">H40/F40*1000</f>
        <v>16850</v>
      </c>
      <c r="K40" s="202" t="n">
        <f aca="false">D40*100/D67</f>
        <v>2.6027488214594</v>
      </c>
      <c r="L40" s="203" t="n">
        <f aca="false">H40*100/H67</f>
        <v>2.6495604317061</v>
      </c>
    </row>
    <row r="41" s="206" customFormat="true" ht="12.75" hidden="false" customHeight="false" outlineLevel="0" collapsed="false">
      <c r="B41" s="104"/>
      <c r="C41" s="67" t="s">
        <v>40</v>
      </c>
      <c r="D41" s="208" t="n">
        <f aca="false">D40-D39</f>
        <v>176</v>
      </c>
      <c r="E41" s="207" t="n">
        <f aca="false">E40-E39</f>
        <v>88</v>
      </c>
      <c r="F41" s="208" t="n">
        <f aca="false">F40-F39</f>
        <v>69</v>
      </c>
      <c r="G41" s="209" t="n">
        <f aca="false">G40-G39</f>
        <v>14.3042147398163</v>
      </c>
      <c r="H41" s="234" t="n">
        <f aca="false">H40-H39</f>
        <v>789.9</v>
      </c>
      <c r="I41" s="209" t="n">
        <f aca="false">I40-I39</f>
        <v>-966.298185941043</v>
      </c>
      <c r="J41" s="209" t="n">
        <f aca="false">J40-J39</f>
        <v>-5916.66666666667</v>
      </c>
      <c r="K41" s="234" t="n">
        <f aca="false">K40-K39</f>
        <v>0.275664141433542</v>
      </c>
      <c r="L41" s="209" t="n">
        <f aca="false">L40-L39</f>
        <v>-0.0238137456204548</v>
      </c>
    </row>
    <row r="42" customFormat="false" ht="15" hidden="false" customHeight="false" outlineLevel="0" collapsed="false">
      <c r="B42" s="91" t="s">
        <v>73</v>
      </c>
      <c r="C42" s="92" t="s">
        <v>38</v>
      </c>
      <c r="D42" s="52" t="n">
        <v>276</v>
      </c>
      <c r="E42" s="51" t="n">
        <v>268</v>
      </c>
      <c r="F42" s="239" t="n">
        <v>166</v>
      </c>
      <c r="G42" s="82" t="n">
        <f aca="false">F42*100/E42</f>
        <v>61.9402985074627</v>
      </c>
      <c r="H42" s="240" t="n">
        <v>2439.4</v>
      </c>
      <c r="I42" s="55" t="n">
        <f aca="false">H42/D42*1000</f>
        <v>8838.40579710145</v>
      </c>
      <c r="J42" s="55" t="n">
        <f aca="false">H42/F42*1000</f>
        <v>14695.1807228916</v>
      </c>
      <c r="K42" s="63" t="n">
        <f aca="false">D42*100/D66</f>
        <v>2.97349709114415</v>
      </c>
      <c r="L42" s="82" t="n">
        <f aca="false">H42*100/H66</f>
        <v>4.54676773908554</v>
      </c>
    </row>
    <row r="43" s="199" customFormat="true" ht="13.5" hidden="false" customHeight="false" outlineLevel="0" collapsed="false">
      <c r="B43" s="97"/>
      <c r="C43" s="98" t="s">
        <v>39</v>
      </c>
      <c r="D43" s="201" t="n">
        <v>401</v>
      </c>
      <c r="E43" s="200" t="n">
        <v>372</v>
      </c>
      <c r="F43" s="237" t="n">
        <v>194</v>
      </c>
      <c r="G43" s="203" t="n">
        <f aca="false">F43*100/E43</f>
        <v>52.1505376344086</v>
      </c>
      <c r="H43" s="202" t="n">
        <v>3048.8</v>
      </c>
      <c r="I43" s="229" t="n">
        <f aca="false">H43/D43*1000</f>
        <v>7602.99251870324</v>
      </c>
      <c r="J43" s="229" t="n">
        <f aca="false">H43/F43*1000</f>
        <v>15715.4639175258</v>
      </c>
      <c r="K43" s="202" t="n">
        <f aca="false">D43*100/D67</f>
        <v>2.66250580970719</v>
      </c>
      <c r="L43" s="203" t="n">
        <f aca="false">H43*100/H67</f>
        <v>3.63185857575108</v>
      </c>
    </row>
    <row r="44" s="206" customFormat="true" ht="12.75" hidden="false" customHeight="false" outlineLevel="0" collapsed="false">
      <c r="B44" s="104"/>
      <c r="C44" s="67" t="s">
        <v>40</v>
      </c>
      <c r="D44" s="208" t="n">
        <f aca="false">D43-D42</f>
        <v>125</v>
      </c>
      <c r="E44" s="207" t="n">
        <f aca="false">E43-E42</f>
        <v>104</v>
      </c>
      <c r="F44" s="208" t="n">
        <f aca="false">F43-F42</f>
        <v>28</v>
      </c>
      <c r="G44" s="214" t="n">
        <f aca="false">G43-G42</f>
        <v>-9.78976087305409</v>
      </c>
      <c r="H44" s="234" t="n">
        <f aca="false">H43-H42</f>
        <v>609.4</v>
      </c>
      <c r="I44" s="209" t="n">
        <f aca="false">I43-I42</f>
        <v>-1235.41327839821</v>
      </c>
      <c r="J44" s="209" t="n">
        <f aca="false">J43-J42</f>
        <v>1020.28319463421</v>
      </c>
      <c r="K44" s="234" t="n">
        <f aca="false">K43-K42</f>
        <v>-0.310991281436959</v>
      </c>
      <c r="L44" s="209" t="n">
        <f aca="false">L43-L42</f>
        <v>-0.914909163334461</v>
      </c>
    </row>
    <row r="45" customFormat="false" ht="15" hidden="false" customHeight="false" outlineLevel="0" collapsed="false">
      <c r="B45" s="110" t="s">
        <v>74</v>
      </c>
      <c r="C45" s="59" t="s">
        <v>38</v>
      </c>
      <c r="D45" s="61" t="n">
        <v>346</v>
      </c>
      <c r="E45" s="60" t="n">
        <v>374</v>
      </c>
      <c r="F45" s="238" t="n">
        <v>126</v>
      </c>
      <c r="G45" s="218" t="n">
        <f aca="false">F45*100/E45</f>
        <v>33.6898395721925</v>
      </c>
      <c r="H45" s="81" t="n">
        <v>1602.9</v>
      </c>
      <c r="I45" s="64" t="n">
        <f aca="false">H45/D45*1000</f>
        <v>4632.65895953757</v>
      </c>
      <c r="J45" s="64" t="n">
        <f aca="false">H45/F45*1000</f>
        <v>12721.4285714286</v>
      </c>
      <c r="K45" s="54" t="n">
        <f aca="false">D45*100/D66</f>
        <v>3.72764490411549</v>
      </c>
      <c r="L45" s="82" t="n">
        <f aca="false">H45*100/H66</f>
        <v>2.98762564933189</v>
      </c>
    </row>
    <row r="46" s="199" customFormat="true" ht="13.5" hidden="false" customHeight="false" outlineLevel="0" collapsed="false">
      <c r="B46" s="97"/>
      <c r="C46" s="98" t="s">
        <v>39</v>
      </c>
      <c r="D46" s="201" t="n">
        <v>399</v>
      </c>
      <c r="E46" s="200" t="n">
        <v>363</v>
      </c>
      <c r="F46" s="237" t="n">
        <v>129</v>
      </c>
      <c r="G46" s="203" t="n">
        <f aca="false">F46*100/E46</f>
        <v>35.5371900826446</v>
      </c>
      <c r="H46" s="202" t="n">
        <v>2351.1</v>
      </c>
      <c r="I46" s="229" t="n">
        <f aca="false">H46/D46*1000</f>
        <v>5892.48120300752</v>
      </c>
      <c r="J46" s="229" t="n">
        <f aca="false">H46/F46*1000</f>
        <v>18225.5813953488</v>
      </c>
      <c r="K46" s="202" t="n">
        <f aca="false">D46*100/D67</f>
        <v>2.64922647898546</v>
      </c>
      <c r="L46" s="203" t="n">
        <f aca="false">H46*100/H67</f>
        <v>2.80072904009721</v>
      </c>
    </row>
    <row r="47" s="206" customFormat="true" ht="12.75" hidden="false" customHeight="false" outlineLevel="0" collapsed="false">
      <c r="B47" s="104"/>
      <c r="C47" s="67" t="s">
        <v>40</v>
      </c>
      <c r="D47" s="208" t="n">
        <f aca="false">D46-D45</f>
        <v>53</v>
      </c>
      <c r="E47" s="207" t="n">
        <f aca="false">E46-E45</f>
        <v>-11</v>
      </c>
      <c r="F47" s="208" t="n">
        <f aca="false">F46-F45</f>
        <v>3</v>
      </c>
      <c r="G47" s="209" t="n">
        <f aca="false">G46-G45</f>
        <v>1.84735051045212</v>
      </c>
      <c r="H47" s="234" t="n">
        <f aca="false">H46-H45</f>
        <v>748.2</v>
      </c>
      <c r="I47" s="209" t="n">
        <f aca="false">I46-I45</f>
        <v>1259.82224346995</v>
      </c>
      <c r="J47" s="209" t="n">
        <f aca="false">J46-J45</f>
        <v>5504.15282392027</v>
      </c>
      <c r="K47" s="234" t="n">
        <f aca="false">K46-K45</f>
        <v>-1.07841842513003</v>
      </c>
      <c r="L47" s="209" t="n">
        <f aca="false">L46-L45</f>
        <v>-0.186896609234684</v>
      </c>
    </row>
    <row r="48" customFormat="false" ht="15" hidden="false" customHeight="false" outlineLevel="0" collapsed="false">
      <c r="B48" s="91" t="s">
        <v>75</v>
      </c>
      <c r="C48" s="92" t="s">
        <v>38</v>
      </c>
      <c r="D48" s="52" t="n">
        <v>542</v>
      </c>
      <c r="E48" s="51" t="n">
        <v>434</v>
      </c>
      <c r="F48" s="239" t="n">
        <v>220</v>
      </c>
      <c r="G48" s="82" t="n">
        <f aca="false">F48*100/E48</f>
        <v>50.6912442396313</v>
      </c>
      <c r="H48" s="240" t="n">
        <v>2722.5</v>
      </c>
      <c r="I48" s="55" t="n">
        <f aca="false">H48/D48*1000</f>
        <v>5023.06273062731</v>
      </c>
      <c r="J48" s="55" t="n">
        <f aca="false">H48/F48*1000</f>
        <v>12375</v>
      </c>
      <c r="K48" s="63" t="n">
        <f aca="false">D48*100/D66</f>
        <v>5.83925878043525</v>
      </c>
      <c r="L48" s="82" t="n">
        <f aca="false">H48*100/H66</f>
        <v>5.07443435666983</v>
      </c>
    </row>
    <row r="49" s="199" customFormat="true" ht="13.5" hidden="false" customHeight="false" outlineLevel="0" collapsed="false">
      <c r="B49" s="97"/>
      <c r="C49" s="98" t="s">
        <v>39</v>
      </c>
      <c r="D49" s="201" t="n">
        <v>883</v>
      </c>
      <c r="E49" s="200" t="n">
        <v>729</v>
      </c>
      <c r="F49" s="237" t="n">
        <v>488</v>
      </c>
      <c r="G49" s="203" t="n">
        <f aca="false">F49*100/E49</f>
        <v>66.9410150891632</v>
      </c>
      <c r="H49" s="202" t="n">
        <v>4931.5</v>
      </c>
      <c r="I49" s="229" t="n">
        <f aca="false">H49/D49*1000</f>
        <v>5584.93771234428</v>
      </c>
      <c r="J49" s="229" t="n">
        <f aca="false">H49/F49*1000</f>
        <v>10105.5327868852</v>
      </c>
      <c r="K49" s="202" t="n">
        <f aca="false">D49*100/D67</f>
        <v>5.86282451364451</v>
      </c>
      <c r="L49" s="203" t="n">
        <f aca="false">H49*100/H67</f>
        <v>5.87460986824864</v>
      </c>
    </row>
    <row r="50" s="206" customFormat="true" ht="12.75" hidden="false" customHeight="false" outlineLevel="0" collapsed="false">
      <c r="B50" s="104"/>
      <c r="C50" s="67" t="s">
        <v>40</v>
      </c>
      <c r="D50" s="208" t="n">
        <f aca="false">D49-D48</f>
        <v>341</v>
      </c>
      <c r="E50" s="207" t="n">
        <f aca="false">E49-E48</f>
        <v>295</v>
      </c>
      <c r="F50" s="208" t="n">
        <f aca="false">F49-F48</f>
        <v>268</v>
      </c>
      <c r="G50" s="214" t="n">
        <f aca="false">G49-G48</f>
        <v>16.2497708495319</v>
      </c>
      <c r="H50" s="234" t="n">
        <f aca="false">H49-H48</f>
        <v>2209</v>
      </c>
      <c r="I50" s="216" t="n">
        <f aca="false">I49-I48</f>
        <v>561.874981716974</v>
      </c>
      <c r="J50" s="216" t="n">
        <f aca="false">J49-J48</f>
        <v>-2269.46721311475</v>
      </c>
      <c r="K50" s="270" t="n">
        <f aca="false">K49-K48</f>
        <v>0.0235657332092618</v>
      </c>
      <c r="L50" s="209" t="n">
        <f aca="false">L49-L48</f>
        <v>0.800175511578807</v>
      </c>
    </row>
    <row r="51" customFormat="false" ht="15" hidden="false" customHeight="false" outlineLevel="0" collapsed="false">
      <c r="B51" s="125" t="s">
        <v>76</v>
      </c>
      <c r="C51" s="59" t="s">
        <v>38</v>
      </c>
      <c r="D51" s="61" t="n">
        <v>730</v>
      </c>
      <c r="E51" s="60" t="n">
        <v>716</v>
      </c>
      <c r="F51" s="238" t="n">
        <v>447</v>
      </c>
      <c r="G51" s="218" t="n">
        <f aca="false">F51*100/E51</f>
        <v>62.4301675977654</v>
      </c>
      <c r="H51" s="81" t="n">
        <v>3532.1</v>
      </c>
      <c r="I51" s="64" t="n">
        <f aca="false">H51/D51*1000</f>
        <v>4838.49315068493</v>
      </c>
      <c r="J51" s="64" t="n">
        <f aca="false">H51/F51*1000</f>
        <v>7901.78970917226</v>
      </c>
      <c r="K51" s="54" t="n">
        <f aca="false">D51*100/D66</f>
        <v>7.86468433527257</v>
      </c>
      <c r="L51" s="82" t="n">
        <f aca="false">H51*100/H66</f>
        <v>6.58343786637043</v>
      </c>
    </row>
    <row r="52" s="199" customFormat="true" ht="13.5" hidden="false" customHeight="false" outlineLevel="0" collapsed="false">
      <c r="B52" s="97"/>
      <c r="C52" s="98" t="s">
        <v>39</v>
      </c>
      <c r="D52" s="201" t="n">
        <v>1055</v>
      </c>
      <c r="E52" s="200" t="n">
        <v>939</v>
      </c>
      <c r="F52" s="237" t="n">
        <v>631</v>
      </c>
      <c r="G52" s="203" t="n">
        <f aca="false">F52*100/E52</f>
        <v>67.199148029819</v>
      </c>
      <c r="H52" s="202" t="n">
        <v>5665.7</v>
      </c>
      <c r="I52" s="229" t="n">
        <f aca="false">H52/D52*1000</f>
        <v>5370.3317535545</v>
      </c>
      <c r="J52" s="229" t="n">
        <f aca="false">H52/F52*1000</f>
        <v>8978.92234548336</v>
      </c>
      <c r="K52" s="202" t="n">
        <f aca="false">D52*100/D67</f>
        <v>7.00484695571343</v>
      </c>
      <c r="L52" s="203" t="n">
        <f aca="false">H52*100/H67</f>
        <v>6.74921973649727</v>
      </c>
    </row>
    <row r="53" s="206" customFormat="true" ht="12.75" hidden="false" customHeight="false" outlineLevel="0" collapsed="false">
      <c r="B53" s="104"/>
      <c r="C53" s="67" t="s">
        <v>40</v>
      </c>
      <c r="D53" s="208" t="n">
        <f aca="false">D52-D51</f>
        <v>325</v>
      </c>
      <c r="E53" s="207" t="n">
        <f aca="false">E52-E51</f>
        <v>223</v>
      </c>
      <c r="F53" s="208" t="n">
        <f aca="false">F52-F51</f>
        <v>184</v>
      </c>
      <c r="G53" s="209" t="n">
        <f aca="false">G52-G51</f>
        <v>4.7689804320536</v>
      </c>
      <c r="H53" s="234" t="n">
        <f aca="false">H52-H51</f>
        <v>2133.6</v>
      </c>
      <c r="I53" s="216" t="n">
        <f aca="false">I52-I51</f>
        <v>531.838602869571</v>
      </c>
      <c r="J53" s="216" t="n">
        <f aca="false">J52-J51</f>
        <v>1077.1326363111</v>
      </c>
      <c r="K53" s="234" t="n">
        <f aca="false">K52-K51</f>
        <v>-0.859837379559139</v>
      </c>
      <c r="L53" s="209" t="n">
        <f aca="false">L52-L51</f>
        <v>0.16578187012684</v>
      </c>
    </row>
    <row r="54" customFormat="false" ht="15" hidden="false" customHeight="false" outlineLevel="0" collapsed="false">
      <c r="B54" s="91" t="s">
        <v>77</v>
      </c>
      <c r="C54" s="92" t="s">
        <v>38</v>
      </c>
      <c r="D54" s="241" t="n">
        <v>875</v>
      </c>
      <c r="E54" s="242" t="n">
        <v>665</v>
      </c>
      <c r="F54" s="239" t="n">
        <v>256</v>
      </c>
      <c r="G54" s="82" t="n">
        <f aca="false">F54*100/E54</f>
        <v>38.4962406015038</v>
      </c>
      <c r="H54" s="240" t="n">
        <v>5399</v>
      </c>
      <c r="I54" s="55" t="n">
        <f aca="false">H54/D54*1000</f>
        <v>6170.28571428571</v>
      </c>
      <c r="J54" s="55" t="n">
        <f aca="false">H54/F54*1000</f>
        <v>21089.84375</v>
      </c>
      <c r="K54" s="63" t="n">
        <f aca="false">D54*100/D66</f>
        <v>9.42684766214178</v>
      </c>
      <c r="L54" s="82" t="n">
        <f aca="false">H54*100/H66</f>
        <v>10.0631298775612</v>
      </c>
    </row>
    <row r="55" s="199" customFormat="true" ht="13.5" hidden="false" customHeight="false" outlineLevel="0" collapsed="false">
      <c r="B55" s="97"/>
      <c r="C55" s="98" t="s">
        <v>39</v>
      </c>
      <c r="D55" s="237" t="n">
        <v>1310</v>
      </c>
      <c r="E55" s="97" t="n">
        <v>1166</v>
      </c>
      <c r="F55" s="237" t="n">
        <v>307</v>
      </c>
      <c r="G55" s="203" t="n">
        <f aca="false">F55*100/E55</f>
        <v>26.3293310463122</v>
      </c>
      <c r="H55" s="202" t="n">
        <v>8815.8</v>
      </c>
      <c r="I55" s="229" t="n">
        <f aca="false">H55/D55*1000</f>
        <v>6729.61832061069</v>
      </c>
      <c r="J55" s="229" t="n">
        <f aca="false">H55/F55*1000</f>
        <v>28715.9609120521</v>
      </c>
      <c r="K55" s="202" t="n">
        <f aca="false">D55*100/D67</f>
        <v>8.69796162273421</v>
      </c>
      <c r="L55" s="203" t="n">
        <f aca="false">H55*100/H67</f>
        <v>10.5017511257237</v>
      </c>
    </row>
    <row r="56" s="206" customFormat="true" ht="12.75" hidden="false" customHeight="false" outlineLevel="0" collapsed="false">
      <c r="B56" s="104"/>
      <c r="C56" s="67" t="s">
        <v>40</v>
      </c>
      <c r="D56" s="208" t="n">
        <f aca="false">D55-D54</f>
        <v>435</v>
      </c>
      <c r="E56" s="207" t="n">
        <f aca="false">E55-E54</f>
        <v>501</v>
      </c>
      <c r="F56" s="208" t="n">
        <f aca="false">F55-F54</f>
        <v>51</v>
      </c>
      <c r="G56" s="214" t="n">
        <f aca="false">G55-G54</f>
        <v>-12.1669095551916</v>
      </c>
      <c r="H56" s="234" t="n">
        <f aca="false">H55-H54</f>
        <v>3416.8</v>
      </c>
      <c r="I56" s="216" t="n">
        <f aca="false">I55-I54</f>
        <v>559.332606324973</v>
      </c>
      <c r="J56" s="216" t="n">
        <f aca="false">J55-J54</f>
        <v>7626.11716205212</v>
      </c>
      <c r="K56" s="270" t="n">
        <f aca="false">K55-K54</f>
        <v>-0.728886039407566</v>
      </c>
      <c r="L56" s="214" t="n">
        <f aca="false">L55-L54</f>
        <v>0.438621248162464</v>
      </c>
    </row>
    <row r="57" customFormat="false" ht="15" hidden="false" customHeight="false" outlineLevel="0" collapsed="false">
      <c r="B57" s="110" t="s">
        <v>78</v>
      </c>
      <c r="C57" s="59" t="s">
        <v>38</v>
      </c>
      <c r="D57" s="238" t="n">
        <v>382</v>
      </c>
      <c r="E57" s="76" t="n">
        <v>240</v>
      </c>
      <c r="F57" s="238" t="n">
        <v>187</v>
      </c>
      <c r="G57" s="218" t="n">
        <f aca="false">F57*100/E57</f>
        <v>77.9166666666667</v>
      </c>
      <c r="H57" s="81" t="n">
        <v>2054.6</v>
      </c>
      <c r="I57" s="64" t="n">
        <f aca="false">H57/D57*1000</f>
        <v>5378.53403141361</v>
      </c>
      <c r="J57" s="64" t="n">
        <f aca="false">H57/F57*1000</f>
        <v>10987.1657754011</v>
      </c>
      <c r="K57" s="54" t="n">
        <f aca="false">D57*100/D66</f>
        <v>4.11549235078647</v>
      </c>
      <c r="L57" s="218" t="n">
        <f aca="false">H57*100/H66</f>
        <v>3.82954373892152</v>
      </c>
    </row>
    <row r="58" s="199" customFormat="true" ht="13.5" hidden="false" customHeight="false" outlineLevel="0" collapsed="false">
      <c r="B58" s="97"/>
      <c r="C58" s="98" t="s">
        <v>39</v>
      </c>
      <c r="D58" s="237" t="n">
        <v>670</v>
      </c>
      <c r="E58" s="97" t="n">
        <v>427</v>
      </c>
      <c r="F58" s="237" t="n">
        <v>357</v>
      </c>
      <c r="G58" s="203" t="n">
        <f aca="false">F58*100/E58</f>
        <v>83.6065573770492</v>
      </c>
      <c r="H58" s="243" t="n">
        <v>3732.2</v>
      </c>
      <c r="I58" s="229" t="n">
        <f aca="false">H58/D58*1000</f>
        <v>5570.44776119403</v>
      </c>
      <c r="J58" s="229" t="n">
        <f aca="false">H58/F58*1000</f>
        <v>10454.3417366947</v>
      </c>
      <c r="K58" s="202" t="n">
        <f aca="false">D58*100/D67</f>
        <v>4.44857579178009</v>
      </c>
      <c r="L58" s="203" t="n">
        <f aca="false">H58*100/H67</f>
        <v>4.44595335096372</v>
      </c>
    </row>
    <row r="59" s="206" customFormat="true" ht="12.75" hidden="false" customHeight="false" outlineLevel="0" collapsed="false">
      <c r="B59" s="104"/>
      <c r="C59" s="67" t="s">
        <v>40</v>
      </c>
      <c r="D59" s="244" t="n">
        <f aca="false">D58-D57</f>
        <v>288</v>
      </c>
      <c r="E59" s="104" t="n">
        <f aca="false">E58-E57</f>
        <v>187</v>
      </c>
      <c r="F59" s="244" t="n">
        <f aca="false">F58-F57</f>
        <v>170</v>
      </c>
      <c r="G59" s="209" t="n">
        <f aca="false">G58-G57</f>
        <v>5.68989071038251</v>
      </c>
      <c r="H59" s="234" t="n">
        <f aca="false">H58-H57</f>
        <v>1677.6</v>
      </c>
      <c r="I59" s="216" t="n">
        <f aca="false">I58-I57</f>
        <v>191.913729780417</v>
      </c>
      <c r="J59" s="216" t="n">
        <f aca="false">J58-J57</f>
        <v>-532.824038706391</v>
      </c>
      <c r="K59" s="234" t="n">
        <f aca="false">K58-K57</f>
        <v>0.333083440993626</v>
      </c>
      <c r="L59" s="209" t="n">
        <f aca="false">L58-L57</f>
        <v>0.616409612042198</v>
      </c>
    </row>
    <row r="60" customFormat="false" ht="15" hidden="false" customHeight="false" outlineLevel="0" collapsed="false">
      <c r="B60" s="91" t="s">
        <v>79</v>
      </c>
      <c r="C60" s="92" t="s">
        <v>38</v>
      </c>
      <c r="D60" s="239" t="n">
        <v>180</v>
      </c>
      <c r="E60" s="246" t="n">
        <v>125</v>
      </c>
      <c r="F60" s="239" t="n">
        <v>70</v>
      </c>
      <c r="G60" s="82" t="n">
        <f aca="false">F60*100/E60</f>
        <v>56</v>
      </c>
      <c r="H60" s="240" t="n">
        <v>1264.7</v>
      </c>
      <c r="I60" s="55" t="n">
        <f aca="false">H60/D60*1000</f>
        <v>7026.11111111111</v>
      </c>
      <c r="J60" s="55" t="n">
        <f aca="false">H60/F60*1000</f>
        <v>18067.1428571429</v>
      </c>
      <c r="K60" s="63" t="n">
        <f aca="false">D60*100/D66</f>
        <v>1.93923723335488</v>
      </c>
      <c r="L60" s="82" t="n">
        <f aca="false">H60*100/H66</f>
        <v>2.3572588175869</v>
      </c>
    </row>
    <row r="61" s="199" customFormat="true" ht="13.5" hidden="false" customHeight="false" outlineLevel="0" collapsed="false">
      <c r="B61" s="97"/>
      <c r="C61" s="98" t="s">
        <v>39</v>
      </c>
      <c r="D61" s="237" t="n">
        <v>747</v>
      </c>
      <c r="E61" s="97" t="n">
        <v>372</v>
      </c>
      <c r="F61" s="237" t="n">
        <v>138</v>
      </c>
      <c r="G61" s="203" t="n">
        <f aca="false">F61*100/E61</f>
        <v>37.0967741935484</v>
      </c>
      <c r="H61" s="202" t="n">
        <v>3456.2</v>
      </c>
      <c r="I61" s="229" t="n">
        <f aca="false">H61/D61*1000</f>
        <v>4626.77376171352</v>
      </c>
      <c r="J61" s="229" t="n">
        <f aca="false">H61/F61*1000</f>
        <v>25044.9275362319</v>
      </c>
      <c r="K61" s="202" t="n">
        <f aca="false">D61*100/D67</f>
        <v>4.95983002456676</v>
      </c>
      <c r="L61" s="203" t="n">
        <f aca="false">H61*100/H67</f>
        <v>4.11717056202797</v>
      </c>
    </row>
    <row r="62" s="206" customFormat="true" ht="12.75" hidden="false" customHeight="false" outlineLevel="0" collapsed="false">
      <c r="B62" s="104"/>
      <c r="C62" s="67" t="s">
        <v>40</v>
      </c>
      <c r="D62" s="244" t="n">
        <f aca="false">D61-D60</f>
        <v>567</v>
      </c>
      <c r="E62" s="104" t="n">
        <f aca="false">E61-E60</f>
        <v>247</v>
      </c>
      <c r="F62" s="244" t="n">
        <f aca="false">F61-F60</f>
        <v>68</v>
      </c>
      <c r="G62" s="214" t="n">
        <f aca="false">G61-G60</f>
        <v>-18.9032258064516</v>
      </c>
      <c r="H62" s="234" t="n">
        <f aca="false">H61-H60</f>
        <v>2191.5</v>
      </c>
      <c r="I62" s="216" t="n">
        <f aca="false">I61-I60</f>
        <v>-2399.33734939759</v>
      </c>
      <c r="J62" s="216" t="n">
        <f aca="false">J61-J60</f>
        <v>6977.78467908902</v>
      </c>
      <c r="K62" s="270" t="n">
        <f aca="false">K61-K60</f>
        <v>3.02059279121188</v>
      </c>
      <c r="L62" s="214" t="n">
        <f aca="false">L61-L60</f>
        <v>1.75991174444107</v>
      </c>
    </row>
    <row r="63" customFormat="false" ht="15" hidden="false" customHeight="false" outlineLevel="0" collapsed="false">
      <c r="B63" s="110" t="s">
        <v>80</v>
      </c>
      <c r="C63" s="59" t="s">
        <v>38</v>
      </c>
      <c r="D63" s="238" t="n">
        <v>250</v>
      </c>
      <c r="E63" s="76" t="n">
        <v>274</v>
      </c>
      <c r="F63" s="238" t="n">
        <v>157</v>
      </c>
      <c r="G63" s="218" t="n">
        <f aca="false">F63*100/E63</f>
        <v>57.2992700729927</v>
      </c>
      <c r="H63" s="81" t="n">
        <v>1477.5</v>
      </c>
      <c r="I63" s="64" t="n">
        <f aca="false">H63/D63*1000</f>
        <v>5910</v>
      </c>
      <c r="J63" s="64" t="n">
        <f aca="false">H63/F63*1000</f>
        <v>9410.82802547771</v>
      </c>
      <c r="K63" s="54" t="n">
        <f aca="false">D63*100/D66</f>
        <v>2.69338504632622</v>
      </c>
      <c r="L63" s="218" t="n">
        <f aca="false">H63*100/H66</f>
        <v>2.75389412744892</v>
      </c>
    </row>
    <row r="64" s="199" customFormat="true" ht="13.5" hidden="false" customHeight="false" outlineLevel="0" collapsed="false">
      <c r="B64" s="97"/>
      <c r="C64" s="98" t="s">
        <v>39</v>
      </c>
      <c r="D64" s="237" t="n">
        <v>635</v>
      </c>
      <c r="E64" s="97" t="n">
        <v>420</v>
      </c>
      <c r="F64" s="237" t="n">
        <v>223</v>
      </c>
      <c r="G64" s="203" t="n">
        <f aca="false">F64*100/E64</f>
        <v>53.0952380952381</v>
      </c>
      <c r="H64" s="243" t="n">
        <v>2428.6</v>
      </c>
      <c r="I64" s="229" t="n">
        <f aca="false">H64/D64*1000</f>
        <v>3824.56692913386</v>
      </c>
      <c r="J64" s="229" t="n">
        <f aca="false">H64/F64*1000</f>
        <v>10890.5829596413</v>
      </c>
      <c r="K64" s="202" t="n">
        <f aca="false">D64*100/D67</f>
        <v>4.21618750414979</v>
      </c>
      <c r="L64" s="203" t="n">
        <f aca="false">H64*100/H67</f>
        <v>2.89305029423677</v>
      </c>
    </row>
    <row r="65" s="206" customFormat="true" ht="12.75" hidden="false" customHeight="false" outlineLevel="0" collapsed="false">
      <c r="B65" s="104"/>
      <c r="C65" s="67" t="s">
        <v>40</v>
      </c>
      <c r="D65" s="244" t="n">
        <f aca="false">D64-D63</f>
        <v>385</v>
      </c>
      <c r="E65" s="104" t="n">
        <f aca="false">E64-E63</f>
        <v>146</v>
      </c>
      <c r="F65" s="244" t="n">
        <f aca="false">F64-F63</f>
        <v>66</v>
      </c>
      <c r="G65" s="209" t="n">
        <f aca="false">G64-G63</f>
        <v>-4.2040319777546</v>
      </c>
      <c r="H65" s="234" t="n">
        <f aca="false">H64-H63</f>
        <v>951.1</v>
      </c>
      <c r="I65" s="216" t="n">
        <f aca="false">I64-I63</f>
        <v>-2085.43307086614</v>
      </c>
      <c r="J65" s="216" t="n">
        <f aca="false">J64-J63</f>
        <v>1479.75493416355</v>
      </c>
      <c r="K65" s="234" t="n">
        <f aca="false">K64-K63</f>
        <v>1.52280245782357</v>
      </c>
      <c r="L65" s="209" t="n">
        <f aca="false">L64-L63</f>
        <v>0.139156166787856</v>
      </c>
    </row>
    <row r="66" s="39" customFormat="true" ht="15.75" hidden="false" customHeight="false" outlineLevel="0" collapsed="false">
      <c r="B66" s="128"/>
      <c r="C66" s="129" t="s">
        <v>38</v>
      </c>
      <c r="D66" s="249" t="n">
        <f aca="false">D6+D9+D12+D15+D18+D21+D24+D27+D30+D33+D36+D39+D42+D45+D48+D51+D54+D57+D60+D63</f>
        <v>9282</v>
      </c>
      <c r="E66" s="250" t="n">
        <f aca="false">E6+E9+E12+E15+E18+E21+E24+E27+E30+E33+E36+E39+E42+E45+E48+E51+E54+E57+E60+E63</f>
        <v>8381</v>
      </c>
      <c r="F66" s="249" t="n">
        <f aca="false">F6+F9+F12+F15+F18+F21+F24+F27+F30+F33+F36+F39+F42+F45+F48+F51+F54+F57+F60+F63</f>
        <v>4039</v>
      </c>
      <c r="G66" s="254" t="n">
        <f aca="false">F66*100/E66</f>
        <v>48.192339816251</v>
      </c>
      <c r="H66" s="252" t="n">
        <f aca="false">H6+H9+H12+H15+H18+H21+H24+H27+H30+H33+H36+H39+H42+H45+H48+H51+H54+H57+H60+H63</f>
        <v>53651.3</v>
      </c>
      <c r="I66" s="253" t="n">
        <f aca="false">H66/D66*1000</f>
        <v>5780.14436543848</v>
      </c>
      <c r="J66" s="253" t="n">
        <f aca="false">H66/F66*1000</f>
        <v>13283.3127011637</v>
      </c>
      <c r="K66" s="284" t="n">
        <f aca="false">K6+K9+K12+K15+K18+K21+K24+K27+K30+K33+K36+K39+K42+K45+K48+K51+K54+K57+K60+K63</f>
        <v>100</v>
      </c>
      <c r="L66" s="254" t="n">
        <f aca="false">L6+L9+L12+L15+L18+L21+L24+L27+L30+L33+L36+L39+L42+L45+L48+L51+L54+L57+L60+L63</f>
        <v>100</v>
      </c>
    </row>
    <row r="67" s="199" customFormat="true" ht="15.75" hidden="false" customHeight="false" outlineLevel="0" collapsed="false">
      <c r="B67" s="133" t="s">
        <v>81</v>
      </c>
      <c r="C67" s="134" t="s">
        <v>39</v>
      </c>
      <c r="D67" s="255" t="n">
        <f aca="false">D7+D10+D13+D16+D19+D22+D25+D28+D31+D34+D37+D40+D43+D46+D49+D52+D55+D58+D61+D64</f>
        <v>15061</v>
      </c>
      <c r="E67" s="256" t="n">
        <f aca="false">E7+E10+E13+E16+E19+E22+E25+E28+E31+E34+E37+E40+E43+E46+E49+E52+E55+E58+E61+E64</f>
        <v>11963</v>
      </c>
      <c r="F67" s="255" t="n">
        <f aca="false">F7+F10+F13+F16+F19+F22+F25+F28+F31+F34+F37+F40+F43+F46+F49+F52+F55+F58+F61+F64</f>
        <v>5929</v>
      </c>
      <c r="G67" s="257" t="n">
        <f aca="false">F67*100/E67</f>
        <v>49.5611468695143</v>
      </c>
      <c r="H67" s="258" t="n">
        <f aca="false">H7+H10+H13+H16+H19+H22+H25+H28+H31+H34+H37+H40+H43+H46+H49+H52+H55+H58+H61+H64</f>
        <v>83946</v>
      </c>
      <c r="I67" s="259" t="n">
        <f aca="false">H67/D67*1000</f>
        <v>5573.73348383241</v>
      </c>
      <c r="J67" s="259" t="n">
        <f aca="false">H67/F67*1000</f>
        <v>14158.5427559454</v>
      </c>
      <c r="K67" s="258" t="n">
        <f aca="false">K7+K10+K13+K16+K19+K22+K25+K28+K31+K34+K37+K40+K43+K46+K49+K52+K55+K58+K61+K64</f>
        <v>100</v>
      </c>
      <c r="L67" s="257" t="n">
        <f aca="false">L7+L10+L13+L16+L19+L22+L25+L28+L31+L34+L37+L40+L43+L46+L49+L52+L55+L58+L61+L64</f>
        <v>100</v>
      </c>
    </row>
    <row r="68" s="206" customFormat="true" ht="15.75" hidden="false" customHeight="false" outlineLevel="0" collapsed="false">
      <c r="B68" s="138"/>
      <c r="C68" s="138" t="s">
        <v>40</v>
      </c>
      <c r="D68" s="260" t="n">
        <f aca="false">D67-D66</f>
        <v>5779</v>
      </c>
      <c r="E68" s="261" t="n">
        <f aca="false">E67-E66</f>
        <v>3582</v>
      </c>
      <c r="F68" s="260" t="n">
        <f aca="false">F67-F66</f>
        <v>1890</v>
      </c>
      <c r="G68" s="262" t="n">
        <f aca="false">G67-G66</f>
        <v>1.3688070532633</v>
      </c>
      <c r="H68" s="272" t="n">
        <f aca="false">H67-H66</f>
        <v>30294.7</v>
      </c>
      <c r="I68" s="263" t="n">
        <f aca="false">I67-I66</f>
        <v>-206.410881606069</v>
      </c>
      <c r="J68" s="263" t="n">
        <f aca="false">J67-J66</f>
        <v>875.230054781698</v>
      </c>
      <c r="K68" s="285" t="s">
        <v>63</v>
      </c>
      <c r="L68" s="264" t="s">
        <v>63</v>
      </c>
    </row>
    <row r="69" customFormat="false" ht="12.75" hidden="false" customHeight="false" outlineLevel="0" collapsed="false">
      <c r="B69" s="0" t="s">
        <v>49</v>
      </c>
      <c r="C69" s="265"/>
      <c r="D69" s="238"/>
      <c r="L69" s="266"/>
    </row>
    <row r="70" customFormat="false" ht="12.75" hidden="false" customHeight="false" outlineLevel="0" collapsed="false">
      <c r="B70" s="0" t="s">
        <v>50</v>
      </c>
      <c r="C70" s="265"/>
      <c r="D70" s="238"/>
      <c r="L70" s="266"/>
    </row>
    <row r="71" customFormat="false" ht="12.75" hidden="false" customHeight="false" outlineLevel="0" collapsed="false">
      <c r="B71" s="0" t="s">
        <v>51</v>
      </c>
      <c r="C71" s="265"/>
      <c r="D71" s="238"/>
      <c r="L71" s="266"/>
    </row>
    <row r="72" customFormat="false" ht="12.75" hidden="false" customHeight="false" outlineLevel="0" collapsed="false">
      <c r="L72" s="266"/>
    </row>
    <row r="73" customFormat="false" ht="12.75" hidden="false" customHeight="false" outlineLevel="0" collapsed="false">
      <c r="L73" s="266"/>
    </row>
    <row r="74" customFormat="false" ht="12.75" hidden="false" customHeight="false" outlineLevel="0" collapsed="false">
      <c r="L74" s="266"/>
    </row>
    <row r="75" customFormat="false" ht="12.75" hidden="false" customHeight="false" outlineLevel="0" collapsed="false">
      <c r="L75" s="266"/>
    </row>
    <row r="76" customFormat="false" ht="12.75" hidden="false" customHeight="false" outlineLevel="0" collapsed="false">
      <c r="L76" s="266"/>
    </row>
    <row r="77" customFormat="false" ht="12.75" hidden="false" customHeight="false" outlineLevel="0" collapsed="false">
      <c r="L77" s="266"/>
    </row>
    <row r="78" customFormat="false" ht="12.75" hidden="false" customHeight="false" outlineLevel="0" collapsed="false">
      <c r="L78" s="266"/>
    </row>
    <row r="79" customFormat="false" ht="12.75" hidden="false" customHeight="false" outlineLevel="0" collapsed="false">
      <c r="L79" s="266"/>
    </row>
  </sheetData>
  <mergeCells count="4">
    <mergeCell ref="K1:L1"/>
    <mergeCell ref="B2:L2"/>
    <mergeCell ref="B4:C4"/>
    <mergeCell ref="B5:C5"/>
  </mergeCells>
  <printOptions headings="false" gridLines="false" gridLinesSet="true" horizontalCentered="false" verticalCentered="false"/>
  <pageMargins left="0.590277777777778" right="0.259722222222222" top="0.45" bottom="0.44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60" activeCellId="0" sqref="D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1.42"/>
    <col collapsed="false" customWidth="true" hidden="false" outlineLevel="0" max="3" min="3" style="0" width="3.14"/>
    <col collapsed="false" customWidth="true" hidden="false" outlineLevel="0" max="4" min="4" style="0" width="12.14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273" width="13.7"/>
    <col collapsed="false" customWidth="true" hidden="false" outlineLevel="0" max="8" min="8" style="0" width="11.28"/>
    <col collapsed="false" customWidth="true" hidden="false" outlineLevel="0" max="9" min="9" style="0" width="12.14"/>
    <col collapsed="false" customWidth="true" hidden="false" outlineLevel="0" max="10" min="10" style="0" width="12.42"/>
    <col collapsed="false" customWidth="true" hidden="false" outlineLevel="0" max="11" min="11" style="188" width="11.56"/>
    <col collapsed="false" customWidth="true" hidden="false" outlineLevel="0" max="12" min="12" style="188" width="11.42"/>
  </cols>
  <sheetData>
    <row r="1" customFormat="false" ht="12.75" hidden="false" customHeight="true" outlineLevel="0" collapsed="false">
      <c r="K1" s="267" t="s">
        <v>116</v>
      </c>
      <c r="L1" s="267"/>
    </row>
    <row r="2" customFormat="false" ht="15.75" hidden="false" customHeight="true" outlineLevel="0" collapsed="false">
      <c r="B2" s="41" t="s">
        <v>117</v>
      </c>
      <c r="C2" s="41"/>
      <c r="D2" s="41"/>
      <c r="E2" s="41"/>
      <c r="F2" s="41"/>
      <c r="G2" s="41"/>
      <c r="H2" s="41"/>
      <c r="I2" s="41"/>
      <c r="J2" s="41"/>
      <c r="K2" s="41"/>
      <c r="L2" s="41"/>
    </row>
    <row r="3" customFormat="false" ht="30.75" hidden="false" customHeight="true" outlineLevel="0" collapsed="false"/>
    <row r="4" s="1" customFormat="true" ht="72" hidden="false" customHeight="true" outlineLevel="0" collapsed="false">
      <c r="B4" s="189" t="s">
        <v>28</v>
      </c>
      <c r="C4" s="189"/>
      <c r="D4" s="190" t="s">
        <v>118</v>
      </c>
      <c r="E4" s="190" t="s">
        <v>89</v>
      </c>
      <c r="F4" s="191" t="s">
        <v>30</v>
      </c>
      <c r="G4" s="190" t="s">
        <v>31</v>
      </c>
      <c r="H4" s="192" t="s">
        <v>108</v>
      </c>
      <c r="I4" s="190" t="s">
        <v>33</v>
      </c>
      <c r="J4" s="193" t="s">
        <v>34</v>
      </c>
      <c r="K4" s="194" t="s">
        <v>119</v>
      </c>
      <c r="L4" s="194" t="s">
        <v>120</v>
      </c>
      <c r="M4" s="195"/>
    </row>
    <row r="5" s="46" customFormat="true" ht="11.25" hidden="false" customHeight="true" outlineLevel="0" collapsed="false">
      <c r="B5" s="88" t="n">
        <v>1</v>
      </c>
      <c r="C5" s="88"/>
      <c r="D5" s="88" t="n">
        <v>2</v>
      </c>
      <c r="E5" s="88" t="n">
        <v>3</v>
      </c>
      <c r="F5" s="196" t="n">
        <v>4</v>
      </c>
      <c r="G5" s="88" t="n">
        <v>5</v>
      </c>
      <c r="H5" s="268" t="n">
        <v>6</v>
      </c>
      <c r="I5" s="88" t="n">
        <v>7</v>
      </c>
      <c r="J5" s="88" t="n">
        <v>8</v>
      </c>
      <c r="K5" s="196" t="n">
        <v>9</v>
      </c>
      <c r="L5" s="88" t="n">
        <v>10</v>
      </c>
      <c r="M5" s="197"/>
    </row>
    <row r="6" customFormat="false" ht="15" hidden="false" customHeight="false" outlineLevel="0" collapsed="false">
      <c r="B6" s="91" t="s">
        <v>59</v>
      </c>
      <c r="C6" s="92" t="s">
        <v>38</v>
      </c>
      <c r="D6" s="51" t="n">
        <v>104</v>
      </c>
      <c r="E6" s="52" t="n">
        <v>92</v>
      </c>
      <c r="F6" s="225" t="n">
        <v>60</v>
      </c>
      <c r="G6" s="82" t="n">
        <f aca="false">F6*100/E6</f>
        <v>65.2173913043478</v>
      </c>
      <c r="H6" s="289" t="n">
        <v>438.7</v>
      </c>
      <c r="I6" s="290" t="n">
        <f aca="false">H6/D6*1000</f>
        <v>4218.26923076923</v>
      </c>
      <c r="J6" s="291" t="n">
        <f aca="false">H6/F6*1000</f>
        <v>7311.66666666667</v>
      </c>
      <c r="K6" s="82" t="n">
        <f aca="false">D6*100/D66</f>
        <v>2.33918128654971</v>
      </c>
      <c r="L6" s="82" t="n">
        <f aca="false">H6*100/H66</f>
        <v>2.19655320896046</v>
      </c>
      <c r="M6" s="61"/>
      <c r="N6" s="57"/>
      <c r="O6" s="57"/>
      <c r="P6" s="57"/>
    </row>
    <row r="7" s="199" customFormat="true" ht="13.5" hidden="false" customHeight="false" outlineLevel="0" collapsed="false">
      <c r="B7" s="97"/>
      <c r="C7" s="98" t="s">
        <v>39</v>
      </c>
      <c r="D7" s="200" t="n">
        <v>0</v>
      </c>
      <c r="E7" s="201" t="n">
        <v>15</v>
      </c>
      <c r="F7" s="220" t="n">
        <v>3</v>
      </c>
      <c r="G7" s="203" t="n">
        <f aca="false">F7*100/E7</f>
        <v>20</v>
      </c>
      <c r="H7" s="221" t="n">
        <v>58.4</v>
      </c>
      <c r="I7" s="292" t="s">
        <v>60</v>
      </c>
      <c r="J7" s="173" t="n">
        <f aca="false">H7/F7*1000</f>
        <v>19466.6666666667</v>
      </c>
      <c r="K7" s="292" t="s">
        <v>60</v>
      </c>
      <c r="L7" s="203" t="n">
        <f aca="false">H7*100/H67</f>
        <v>0.841013824884793</v>
      </c>
      <c r="M7" s="201"/>
      <c r="N7" s="205"/>
      <c r="O7" s="205"/>
      <c r="P7" s="205"/>
    </row>
    <row r="8" s="206" customFormat="true" ht="12.75" hidden="false" customHeight="false" outlineLevel="0" collapsed="false">
      <c r="B8" s="104"/>
      <c r="C8" s="67" t="s">
        <v>40</v>
      </c>
      <c r="D8" s="293" t="s">
        <v>60</v>
      </c>
      <c r="E8" s="208" t="n">
        <f aca="false">E7-E6</f>
        <v>-77</v>
      </c>
      <c r="F8" s="231" t="n">
        <f aca="false">F7-F6</f>
        <v>-57</v>
      </c>
      <c r="G8" s="214" t="n">
        <f aca="false">G7-G6</f>
        <v>-45.2173913043478</v>
      </c>
      <c r="H8" s="233" t="n">
        <f aca="false">H7-H6</f>
        <v>-380.3</v>
      </c>
      <c r="I8" s="293" t="s">
        <v>60</v>
      </c>
      <c r="J8" s="233" t="n">
        <f aca="false">J7-J6</f>
        <v>12155</v>
      </c>
      <c r="K8" s="293" t="s">
        <v>60</v>
      </c>
      <c r="L8" s="233" t="n">
        <f aca="false">L7-L6</f>
        <v>-1.35553938407566</v>
      </c>
      <c r="M8" s="213"/>
      <c r="N8" s="210"/>
      <c r="O8" s="210"/>
      <c r="P8" s="210"/>
    </row>
    <row r="9" customFormat="false" ht="15" hidden="false" customHeight="false" outlineLevel="0" collapsed="false">
      <c r="B9" s="110" t="s">
        <v>61</v>
      </c>
      <c r="C9" s="59" t="s">
        <v>38</v>
      </c>
      <c r="D9" s="60" t="n">
        <v>106</v>
      </c>
      <c r="E9" s="57" t="n">
        <v>98</v>
      </c>
      <c r="F9" s="217" t="n">
        <v>29</v>
      </c>
      <c r="G9" s="218" t="n">
        <f aca="false">F9*100/E9</f>
        <v>29.5918367346939</v>
      </c>
      <c r="H9" s="219" t="n">
        <v>350</v>
      </c>
      <c r="I9" s="294" t="n">
        <f aca="false">H9/D9*1000</f>
        <v>3301.88679245283</v>
      </c>
      <c r="J9" s="295" t="n">
        <f aca="false">H9/F9*1000</f>
        <v>12068.9655172414</v>
      </c>
      <c r="K9" s="218" t="n">
        <f aca="false">D9*100/D66</f>
        <v>2.38416554206028</v>
      </c>
      <c r="L9" s="218" t="n">
        <f aca="false">H9*100/H66</f>
        <v>1.75243588588138</v>
      </c>
      <c r="M9" s="57"/>
      <c r="N9" s="57"/>
      <c r="O9" s="57"/>
      <c r="P9" s="57"/>
    </row>
    <row r="10" s="199" customFormat="true" ht="13.5" hidden="false" customHeight="false" outlineLevel="0" collapsed="false">
      <c r="B10" s="97"/>
      <c r="C10" s="98" t="s">
        <v>39</v>
      </c>
      <c r="D10" s="200" t="n">
        <v>7</v>
      </c>
      <c r="E10" s="205" t="n">
        <v>33</v>
      </c>
      <c r="F10" s="220" t="n">
        <v>8</v>
      </c>
      <c r="G10" s="203" t="n">
        <f aca="false">F10*100/E10</f>
        <v>24.2424242424242</v>
      </c>
      <c r="H10" s="221" t="n">
        <v>147.1</v>
      </c>
      <c r="I10" s="292" t="n">
        <f aca="false">H10/D10*1000</f>
        <v>21014.2857142857</v>
      </c>
      <c r="J10" s="173" t="n">
        <f aca="false">H10/F10*1000</f>
        <v>18387.5</v>
      </c>
      <c r="K10" s="203" t="n">
        <f aca="false">D10*100/D67</f>
        <v>1.77215189873418</v>
      </c>
      <c r="L10" s="203" t="n">
        <f aca="false">H10*100/H67</f>
        <v>2.11837557603687</v>
      </c>
      <c r="M10" s="205"/>
      <c r="N10" s="205"/>
      <c r="O10" s="205"/>
      <c r="P10" s="205"/>
    </row>
    <row r="11" s="206" customFormat="true" ht="12.75" hidden="false" customHeight="false" outlineLevel="0" collapsed="false">
      <c r="B11" s="113"/>
      <c r="C11" s="59" t="s">
        <v>40</v>
      </c>
      <c r="D11" s="212" t="n">
        <f aca="false">D10-D9</f>
        <v>-99</v>
      </c>
      <c r="E11" s="213" t="n">
        <f aca="false">E10-E9</f>
        <v>-65</v>
      </c>
      <c r="F11" s="222" t="n">
        <f aca="false">F10-F9</f>
        <v>-21</v>
      </c>
      <c r="G11" s="209" t="n">
        <f aca="false">G10-G9</f>
        <v>-5.34941249226964</v>
      </c>
      <c r="H11" s="224" t="n">
        <f aca="false">H10-H9</f>
        <v>-202.9</v>
      </c>
      <c r="I11" s="224" t="n">
        <f aca="false">I10-I9</f>
        <v>17712.3989218329</v>
      </c>
      <c r="J11" s="224" t="n">
        <f aca="false">J10-J9</f>
        <v>6318.53448275862</v>
      </c>
      <c r="K11" s="209" t="n">
        <f aca="false">K10-K9</f>
        <v>-0.612013643326102</v>
      </c>
      <c r="L11" s="233" t="n">
        <f aca="false">L10-L9</f>
        <v>0.365939690155491</v>
      </c>
      <c r="M11" s="210"/>
      <c r="N11" s="210"/>
      <c r="O11" s="210"/>
      <c r="P11" s="210"/>
    </row>
    <row r="12" customFormat="false" ht="15" hidden="false" customHeight="false" outlineLevel="0" collapsed="false">
      <c r="B12" s="91" t="s">
        <v>62</v>
      </c>
      <c r="C12" s="92" t="s">
        <v>38</v>
      </c>
      <c r="D12" s="51" t="n">
        <v>23</v>
      </c>
      <c r="E12" s="52" t="n">
        <v>27</v>
      </c>
      <c r="F12" s="225" t="n">
        <v>15</v>
      </c>
      <c r="G12" s="82" t="n">
        <f aca="false">F12*100/E12</f>
        <v>55.5555555555556</v>
      </c>
      <c r="H12" s="289" t="n">
        <v>96.6</v>
      </c>
      <c r="I12" s="290" t="n">
        <f aca="false">H12/D12*1000</f>
        <v>4200</v>
      </c>
      <c r="J12" s="291" t="n">
        <f aca="false">H12/F12*1000</f>
        <v>6440</v>
      </c>
      <c r="K12" s="82" t="n">
        <f aca="false">D12*100/D66</f>
        <v>0.51731893837157</v>
      </c>
      <c r="L12" s="82" t="n">
        <f aca="false">H12*100/H66</f>
        <v>0.48367230450326</v>
      </c>
      <c r="M12" s="57"/>
      <c r="N12" s="57"/>
      <c r="O12" s="57"/>
      <c r="P12" s="57"/>
    </row>
    <row r="13" s="199" customFormat="true" ht="13.5" hidden="false" customHeight="false" outlineLevel="0" collapsed="false">
      <c r="B13" s="97"/>
      <c r="C13" s="98" t="s">
        <v>39</v>
      </c>
      <c r="D13" s="200" t="n">
        <v>0</v>
      </c>
      <c r="E13" s="201" t="n">
        <v>0</v>
      </c>
      <c r="F13" s="220" t="n">
        <v>0</v>
      </c>
      <c r="G13" s="292" t="s">
        <v>60</v>
      </c>
      <c r="H13" s="221" t="n">
        <v>0</v>
      </c>
      <c r="I13" s="292" t="s">
        <v>60</v>
      </c>
      <c r="J13" s="292" t="s">
        <v>60</v>
      </c>
      <c r="K13" s="203" t="n">
        <f aca="false">D13*100/D67</f>
        <v>0</v>
      </c>
      <c r="L13" s="203" t="n">
        <f aca="false">H13*100/H67</f>
        <v>0</v>
      </c>
      <c r="M13" s="205"/>
      <c r="N13" s="205"/>
      <c r="O13" s="205"/>
      <c r="P13" s="205"/>
    </row>
    <row r="14" s="206" customFormat="true" ht="12.75" hidden="false" customHeight="false" outlineLevel="0" collapsed="false">
      <c r="B14" s="104"/>
      <c r="C14" s="67" t="s">
        <v>40</v>
      </c>
      <c r="D14" s="293" t="s">
        <v>60</v>
      </c>
      <c r="E14" s="293" t="s">
        <v>60</v>
      </c>
      <c r="F14" s="293" t="s">
        <v>60</v>
      </c>
      <c r="G14" s="293" t="s">
        <v>60</v>
      </c>
      <c r="H14" s="293" t="s">
        <v>60</v>
      </c>
      <c r="I14" s="293" t="s">
        <v>60</v>
      </c>
      <c r="J14" s="293" t="s">
        <v>60</v>
      </c>
      <c r="K14" s="293" t="s">
        <v>60</v>
      </c>
      <c r="L14" s="293" t="s">
        <v>60</v>
      </c>
      <c r="M14" s="210"/>
      <c r="N14" s="210"/>
      <c r="O14" s="210"/>
      <c r="P14" s="210"/>
    </row>
    <row r="15" customFormat="false" ht="15" hidden="false" customHeight="false" outlineLevel="0" collapsed="false">
      <c r="B15" s="110" t="s">
        <v>64</v>
      </c>
      <c r="C15" s="59" t="s">
        <v>38</v>
      </c>
      <c r="D15" s="60" t="n">
        <v>1162</v>
      </c>
      <c r="E15" s="57" t="n">
        <v>988</v>
      </c>
      <c r="F15" s="217" t="n">
        <v>300</v>
      </c>
      <c r="G15" s="218" t="n">
        <f aca="false">F15*100/E15</f>
        <v>30.3643724696356</v>
      </c>
      <c r="H15" s="219" t="n">
        <v>4690.4</v>
      </c>
      <c r="I15" s="65" t="n">
        <f aca="false">H15/D15*1000</f>
        <v>4036.48881239243</v>
      </c>
      <c r="J15" s="296" t="n">
        <f aca="false">H15/F15*1000</f>
        <v>15634.6666666667</v>
      </c>
      <c r="K15" s="82" t="n">
        <f aca="false">D15*100/D66</f>
        <v>26.1358524516419</v>
      </c>
      <c r="L15" s="82" t="n">
        <f aca="false">H15*100/H66</f>
        <v>23.48464365468</v>
      </c>
      <c r="M15" s="57"/>
      <c r="N15" s="57"/>
      <c r="O15" s="57"/>
      <c r="P15" s="57"/>
    </row>
    <row r="16" s="199" customFormat="true" ht="13.5" hidden="false" customHeight="false" outlineLevel="0" collapsed="false">
      <c r="B16" s="97"/>
      <c r="C16" s="98" t="s">
        <v>39</v>
      </c>
      <c r="D16" s="200" t="n">
        <v>78</v>
      </c>
      <c r="E16" s="205" t="n">
        <v>455</v>
      </c>
      <c r="F16" s="220" t="n">
        <v>119</v>
      </c>
      <c r="G16" s="203" t="n">
        <f aca="false">F16*100/E16</f>
        <v>26.1538461538462</v>
      </c>
      <c r="H16" s="221" t="n">
        <v>1485.9</v>
      </c>
      <c r="I16" s="162" t="n">
        <f aca="false">H16/D16*1000</f>
        <v>19050</v>
      </c>
      <c r="J16" s="297" t="n">
        <f aca="false">H16/F16*1000</f>
        <v>12486.5546218487</v>
      </c>
      <c r="K16" s="203" t="n">
        <f aca="false">D16*100/D67</f>
        <v>19.746835443038</v>
      </c>
      <c r="L16" s="203" t="n">
        <f aca="false">H16*100/H67</f>
        <v>21.3983294930876</v>
      </c>
      <c r="M16" s="205"/>
      <c r="N16" s="205"/>
      <c r="O16" s="205"/>
      <c r="P16" s="205"/>
    </row>
    <row r="17" s="206" customFormat="true" ht="12.75" hidden="false" customHeight="false" outlineLevel="0" collapsed="false">
      <c r="B17" s="113"/>
      <c r="C17" s="59" t="s">
        <v>40</v>
      </c>
      <c r="D17" s="212" t="n">
        <f aca="false">D16-D15</f>
        <v>-1084</v>
      </c>
      <c r="E17" s="213" t="n">
        <f aca="false">E16-E15</f>
        <v>-533</v>
      </c>
      <c r="F17" s="222" t="n">
        <f aca="false">F16-F15</f>
        <v>-181</v>
      </c>
      <c r="G17" s="209" t="n">
        <f aca="false">G16-G15</f>
        <v>-4.21052631578947</v>
      </c>
      <c r="H17" s="209" t="n">
        <f aca="false">H16-H15</f>
        <v>-3204.5</v>
      </c>
      <c r="I17" s="209" t="n">
        <f aca="false">I16-I15</f>
        <v>15013.5111876076</v>
      </c>
      <c r="J17" s="209" t="n">
        <f aca="false">J16-J15</f>
        <v>-3148.11204481793</v>
      </c>
      <c r="K17" s="209" t="n">
        <f aca="false">K16-K15</f>
        <v>-6.38901700860395</v>
      </c>
      <c r="L17" s="209" t="n">
        <f aca="false">L16-L15</f>
        <v>-2.08631416159245</v>
      </c>
      <c r="M17" s="210"/>
      <c r="N17" s="210"/>
      <c r="O17" s="210"/>
      <c r="P17" s="210"/>
    </row>
    <row r="18" customFormat="false" ht="15" hidden="false" customHeight="false" outlineLevel="0" collapsed="false">
      <c r="B18" s="91" t="s">
        <v>65</v>
      </c>
      <c r="C18" s="92" t="s">
        <v>38</v>
      </c>
      <c r="D18" s="51" t="n">
        <v>168</v>
      </c>
      <c r="E18" s="52" t="n">
        <v>126</v>
      </c>
      <c r="F18" s="225" t="n">
        <v>63</v>
      </c>
      <c r="G18" s="82" t="n">
        <f aca="false">F18*100/E18</f>
        <v>50</v>
      </c>
      <c r="H18" s="53" t="n">
        <v>674</v>
      </c>
      <c r="I18" s="56" t="n">
        <f aca="false">H18/D18*1000</f>
        <v>4011.90476190476</v>
      </c>
      <c r="J18" s="298" t="n">
        <f aca="false">H18/F18*1000</f>
        <v>10698.4126984127</v>
      </c>
      <c r="K18" s="218" t="n">
        <f aca="false">D18*100/D66</f>
        <v>3.77867746288799</v>
      </c>
      <c r="L18" s="218" t="n">
        <f aca="false">H18*100/H66</f>
        <v>3.37469082024013</v>
      </c>
      <c r="M18" s="57"/>
      <c r="N18" s="57"/>
      <c r="O18" s="57"/>
      <c r="P18" s="57"/>
    </row>
    <row r="19" s="199" customFormat="true" ht="13.5" hidden="false" customHeight="false" outlineLevel="0" collapsed="false">
      <c r="B19" s="97"/>
      <c r="C19" s="98" t="s">
        <v>39</v>
      </c>
      <c r="D19" s="200" t="n">
        <v>18</v>
      </c>
      <c r="E19" s="201" t="n">
        <v>56</v>
      </c>
      <c r="F19" s="220" t="n">
        <v>35</v>
      </c>
      <c r="G19" s="203" t="n">
        <f aca="false">F19*100/E19</f>
        <v>62.5</v>
      </c>
      <c r="H19" s="203" t="n">
        <v>489.8</v>
      </c>
      <c r="I19" s="162" t="n">
        <f aca="false">H19/D19*1000</f>
        <v>27211.1111111111</v>
      </c>
      <c r="J19" s="297" t="n">
        <f aca="false">H19/F19*1000</f>
        <v>13994.2857142857</v>
      </c>
      <c r="K19" s="203" t="n">
        <f aca="false">D19*100/D67</f>
        <v>4.55696202531646</v>
      </c>
      <c r="L19" s="203" t="n">
        <f aca="false">H19*100/H67</f>
        <v>7.05357142857143</v>
      </c>
      <c r="M19" s="205"/>
      <c r="N19" s="205"/>
      <c r="O19" s="205"/>
      <c r="P19" s="205"/>
    </row>
    <row r="20" s="206" customFormat="true" ht="12.75" hidden="false" customHeight="false" outlineLevel="0" collapsed="false">
      <c r="B20" s="104"/>
      <c r="C20" s="67" t="s">
        <v>40</v>
      </c>
      <c r="D20" s="207" t="n">
        <f aca="false">D19-D18</f>
        <v>-150</v>
      </c>
      <c r="E20" s="208" t="n">
        <f aca="false">E19-E18</f>
        <v>-70</v>
      </c>
      <c r="F20" s="231" t="n">
        <f aca="false">F19-F18</f>
        <v>-28</v>
      </c>
      <c r="G20" s="214" t="n">
        <f aca="false">G19-G18</f>
        <v>12.5</v>
      </c>
      <c r="H20" s="209" t="n">
        <f aca="false">H19-H18</f>
        <v>-184.2</v>
      </c>
      <c r="I20" s="209" t="n">
        <f aca="false">I19-I18</f>
        <v>23199.2063492064</v>
      </c>
      <c r="J20" s="209" t="n">
        <f aca="false">J19-J18</f>
        <v>3295.87301587302</v>
      </c>
      <c r="K20" s="209" t="n">
        <f aca="false">K19-K18</f>
        <v>0.778284562428467</v>
      </c>
      <c r="L20" s="209" t="n">
        <f aca="false">L19-L18</f>
        <v>3.67888060833129</v>
      </c>
      <c r="M20" s="210"/>
      <c r="N20" s="210"/>
      <c r="O20" s="210"/>
      <c r="P20" s="210"/>
    </row>
    <row r="21" customFormat="false" ht="15" hidden="false" customHeight="false" outlineLevel="0" collapsed="false">
      <c r="B21" s="110" t="s">
        <v>66</v>
      </c>
      <c r="C21" s="59" t="s">
        <v>38</v>
      </c>
      <c r="D21" s="60" t="n">
        <v>81</v>
      </c>
      <c r="E21" s="57" t="n">
        <v>73</v>
      </c>
      <c r="F21" s="217" t="n">
        <v>64</v>
      </c>
      <c r="G21" s="218" t="n">
        <f aca="false">F21*100/E21</f>
        <v>87.6712328767123</v>
      </c>
      <c r="H21" s="219" t="n">
        <v>493.9</v>
      </c>
      <c r="I21" s="65" t="n">
        <f aca="false">H21/D21*1000</f>
        <v>6097.53086419753</v>
      </c>
      <c r="J21" s="296" t="n">
        <f aca="false">H21/F21*1000</f>
        <v>7717.1875</v>
      </c>
      <c r="K21" s="82" t="n">
        <f aca="false">D21*100/D66</f>
        <v>1.82186234817814</v>
      </c>
      <c r="L21" s="82" t="n">
        <f aca="false">H21*100/H66</f>
        <v>2.47293738296232</v>
      </c>
      <c r="M21" s="57"/>
      <c r="N21" s="57"/>
      <c r="O21" s="57"/>
      <c r="P21" s="57"/>
    </row>
    <row r="22" s="199" customFormat="true" ht="13.5" hidden="false" customHeight="false" outlineLevel="0" collapsed="false">
      <c r="B22" s="97"/>
      <c r="C22" s="98" t="s">
        <v>39</v>
      </c>
      <c r="D22" s="200" t="n">
        <v>24</v>
      </c>
      <c r="E22" s="205" t="n">
        <v>48</v>
      </c>
      <c r="F22" s="220" t="n">
        <v>21</v>
      </c>
      <c r="G22" s="203" t="n">
        <f aca="false">F22*100/E22</f>
        <v>43.75</v>
      </c>
      <c r="H22" s="221" t="n">
        <v>174.4</v>
      </c>
      <c r="I22" s="162" t="n">
        <f aca="false">H22/D22*1000</f>
        <v>7266.66666666667</v>
      </c>
      <c r="J22" s="297" t="n">
        <f aca="false">H22/F22*1000</f>
        <v>8304.76190476191</v>
      </c>
      <c r="K22" s="203" t="n">
        <f aca="false">D22*100/D67</f>
        <v>6.07594936708861</v>
      </c>
      <c r="L22" s="203" t="n">
        <f aca="false">H22*100/H67</f>
        <v>2.51152073732719</v>
      </c>
      <c r="M22" s="205"/>
      <c r="N22" s="205"/>
      <c r="O22" s="205"/>
      <c r="P22" s="205"/>
    </row>
    <row r="23" s="206" customFormat="true" ht="12.75" hidden="false" customHeight="false" outlineLevel="0" collapsed="false">
      <c r="B23" s="113"/>
      <c r="C23" s="59" t="s">
        <v>40</v>
      </c>
      <c r="D23" s="212" t="n">
        <f aca="false">D22-D21</f>
        <v>-57</v>
      </c>
      <c r="E23" s="213" t="n">
        <f aca="false">E22-E21</f>
        <v>-25</v>
      </c>
      <c r="F23" s="222" t="n">
        <f aca="false">F22-F21</f>
        <v>-43</v>
      </c>
      <c r="G23" s="209" t="n">
        <f aca="false">G22-G21</f>
        <v>-43.9212328767123</v>
      </c>
      <c r="H23" s="224" t="n">
        <f aca="false">H22-H21</f>
        <v>-319.5</v>
      </c>
      <c r="I23" s="286" t="n">
        <f aca="false">H23/D23*1000</f>
        <v>5605.26315789474</v>
      </c>
      <c r="J23" s="299" t="n">
        <f aca="false">H23/F23*1000</f>
        <v>7430.23255813953</v>
      </c>
      <c r="K23" s="209" t="n">
        <f aca="false">K22-K21</f>
        <v>4.25408701891047</v>
      </c>
      <c r="L23" s="209" t="n">
        <f aca="false">L22-L21</f>
        <v>0.0385833543648713</v>
      </c>
      <c r="M23" s="210"/>
      <c r="N23" s="210"/>
      <c r="O23" s="210"/>
      <c r="P23" s="210"/>
    </row>
    <row r="24" customFormat="false" ht="12.75" hidden="false" customHeight="true" outlineLevel="0" collapsed="false">
      <c r="B24" s="91" t="s">
        <v>67</v>
      </c>
      <c r="C24" s="92" t="s">
        <v>38</v>
      </c>
      <c r="D24" s="51" t="n">
        <v>229</v>
      </c>
      <c r="E24" s="52" t="n">
        <v>196</v>
      </c>
      <c r="F24" s="225" t="n">
        <v>75</v>
      </c>
      <c r="G24" s="82" t="n">
        <f aca="false">F24*100/E24</f>
        <v>38.265306122449</v>
      </c>
      <c r="H24" s="289" t="n">
        <v>971.5</v>
      </c>
      <c r="I24" s="56" t="n">
        <f aca="false">H24/D24*1000</f>
        <v>4242.35807860262</v>
      </c>
      <c r="J24" s="298" t="n">
        <f aca="false">H24/F24*1000</f>
        <v>12953.3333333333</v>
      </c>
      <c r="K24" s="82" t="n">
        <f aca="false">D24*100/D66</f>
        <v>5.15069725596041</v>
      </c>
      <c r="L24" s="82" t="n">
        <f aca="false">H24*100/H66</f>
        <v>4.8642613232393</v>
      </c>
      <c r="M24" s="57"/>
      <c r="N24" s="57"/>
      <c r="O24" s="57"/>
      <c r="P24" s="57"/>
    </row>
    <row r="25" s="199" customFormat="true" ht="12.75" hidden="false" customHeight="true" outlineLevel="0" collapsed="false">
      <c r="B25" s="119"/>
      <c r="C25" s="98" t="s">
        <v>39</v>
      </c>
      <c r="D25" s="200" t="n">
        <v>5</v>
      </c>
      <c r="E25" s="201" t="n">
        <v>117</v>
      </c>
      <c r="F25" s="220" t="n">
        <v>56</v>
      </c>
      <c r="G25" s="203" t="n">
        <f aca="false">F25*100/E25</f>
        <v>47.8632478632479</v>
      </c>
      <c r="H25" s="221" t="n">
        <v>416</v>
      </c>
      <c r="I25" s="162" t="n">
        <f aca="false">H25/D25*1000</f>
        <v>83200</v>
      </c>
      <c r="J25" s="297" t="n">
        <f aca="false">H25/F25*1000</f>
        <v>7428.57142857143</v>
      </c>
      <c r="K25" s="203" t="n">
        <f aca="false">D25*100/D67</f>
        <v>1.26582278481013</v>
      </c>
      <c r="L25" s="203" t="n">
        <f aca="false">H25*100/H67</f>
        <v>5.99078341013825</v>
      </c>
      <c r="M25" s="205"/>
      <c r="N25" s="205"/>
      <c r="O25" s="205"/>
      <c r="P25" s="205"/>
    </row>
    <row r="26" s="206" customFormat="true" ht="12.75" hidden="false" customHeight="true" outlineLevel="0" collapsed="false">
      <c r="B26" s="120"/>
      <c r="C26" s="67" t="s">
        <v>40</v>
      </c>
      <c r="D26" s="207" t="n">
        <f aca="false">D25-D24</f>
        <v>-224</v>
      </c>
      <c r="E26" s="208" t="n">
        <f aca="false">E25-E24</f>
        <v>-79</v>
      </c>
      <c r="F26" s="231" t="n">
        <f aca="false">F25-F24</f>
        <v>-19</v>
      </c>
      <c r="G26" s="214" t="n">
        <f aca="false">G25-G24</f>
        <v>9.59794174079889</v>
      </c>
      <c r="H26" s="233" t="n">
        <f aca="false">H25-H24</f>
        <v>-555.5</v>
      </c>
      <c r="I26" s="235" t="n">
        <f aca="false">H26/D26*1000</f>
        <v>2479.91071428571</v>
      </c>
      <c r="J26" s="300" t="n">
        <f aca="false">H26/F26*1000</f>
        <v>29236.8421052632</v>
      </c>
      <c r="K26" s="209" t="n">
        <f aca="false">K25-K24</f>
        <v>-3.88487447115029</v>
      </c>
      <c r="L26" s="209" t="n">
        <f aca="false">L25-L24</f>
        <v>1.12652208689895</v>
      </c>
      <c r="M26" s="210"/>
      <c r="N26" s="210"/>
      <c r="O26" s="210"/>
      <c r="P26" s="210"/>
    </row>
    <row r="27" customFormat="false" ht="12.75" hidden="false" customHeight="true" outlineLevel="0" collapsed="false">
      <c r="B27" s="110" t="s">
        <v>68</v>
      </c>
      <c r="C27" s="59" t="s">
        <v>38</v>
      </c>
      <c r="D27" s="60" t="n">
        <v>215</v>
      </c>
      <c r="E27" s="61" t="n">
        <v>347</v>
      </c>
      <c r="F27" s="217" t="n">
        <v>164</v>
      </c>
      <c r="G27" s="218" t="n">
        <f aca="false">F27*100/E27</f>
        <v>47.2622478386167</v>
      </c>
      <c r="H27" s="289" t="n">
        <v>1757.5</v>
      </c>
      <c r="I27" s="65" t="n">
        <f aca="false">H27/D27*1000</f>
        <v>8174.41860465116</v>
      </c>
      <c r="J27" s="296" t="n">
        <f aca="false">H27/F27*1000</f>
        <v>10716.4634146341</v>
      </c>
      <c r="K27" s="82" t="n">
        <f aca="false">D27*100/D66</f>
        <v>4.83580746738642</v>
      </c>
      <c r="L27" s="82" t="n">
        <f aca="false">H27*100/H66</f>
        <v>8.79973162696148</v>
      </c>
      <c r="M27" s="57"/>
      <c r="N27" s="57"/>
      <c r="O27" s="57"/>
      <c r="P27" s="57"/>
    </row>
    <row r="28" s="199" customFormat="true" ht="12.75" hidden="false" customHeight="true" outlineLevel="0" collapsed="false">
      <c r="B28" s="119"/>
      <c r="C28" s="98" t="s">
        <v>39</v>
      </c>
      <c r="D28" s="200" t="n">
        <v>2</v>
      </c>
      <c r="E28" s="201" t="n">
        <v>41</v>
      </c>
      <c r="F28" s="220" t="n">
        <v>11</v>
      </c>
      <c r="G28" s="203" t="n">
        <f aca="false">F28*100/E28</f>
        <v>26.8292682926829</v>
      </c>
      <c r="H28" s="221" t="n">
        <v>130.8</v>
      </c>
      <c r="I28" s="162" t="n">
        <f aca="false">H28/D28*1000</f>
        <v>65400</v>
      </c>
      <c r="J28" s="297" t="n">
        <f aca="false">H28/F28*1000</f>
        <v>11890.9090909091</v>
      </c>
      <c r="K28" s="203" t="n">
        <f aca="false">D28*100/D67</f>
        <v>0.506329113924051</v>
      </c>
      <c r="L28" s="203" t="n">
        <f aca="false">H28*100/H67</f>
        <v>1.88364055299539</v>
      </c>
      <c r="M28" s="205"/>
      <c r="N28" s="205"/>
      <c r="O28" s="205"/>
      <c r="P28" s="205"/>
    </row>
    <row r="29" s="206" customFormat="true" ht="12.75" hidden="false" customHeight="true" outlineLevel="0" collapsed="false">
      <c r="B29" s="121"/>
      <c r="C29" s="59" t="s">
        <v>40</v>
      </c>
      <c r="D29" s="212" t="n">
        <f aca="false">D28-D27</f>
        <v>-213</v>
      </c>
      <c r="E29" s="213" t="n">
        <f aca="false">E28-E27</f>
        <v>-306</v>
      </c>
      <c r="F29" s="222" t="n">
        <f aca="false">F28-F27</f>
        <v>-153</v>
      </c>
      <c r="G29" s="209" t="n">
        <f aca="false">G28-G27</f>
        <v>-20.4329795459338</v>
      </c>
      <c r="H29" s="233" t="n">
        <f aca="false">H28-H27</f>
        <v>-1626.7</v>
      </c>
      <c r="I29" s="286" t="n">
        <f aca="false">H29/D29*1000</f>
        <v>7637.08920187793</v>
      </c>
      <c r="J29" s="299" t="n">
        <f aca="false">H29/F29*1000</f>
        <v>10632.0261437908</v>
      </c>
      <c r="K29" s="209" t="n">
        <f aca="false">K28-K27</f>
        <v>-4.32947835346236</v>
      </c>
      <c r="L29" s="209" t="n">
        <f aca="false">L28-L27</f>
        <v>-6.91609107396609</v>
      </c>
      <c r="M29" s="210"/>
      <c r="N29" s="210"/>
      <c r="O29" s="210"/>
      <c r="P29" s="210"/>
    </row>
    <row r="30" customFormat="false" ht="15" hidden="false" customHeight="false" outlineLevel="0" collapsed="false">
      <c r="B30" s="91" t="s">
        <v>69</v>
      </c>
      <c r="C30" s="92" t="s">
        <v>38</v>
      </c>
      <c r="D30" s="225" t="n">
        <v>245</v>
      </c>
      <c r="E30" s="51" t="n">
        <v>258</v>
      </c>
      <c r="F30" s="52" t="n">
        <v>71</v>
      </c>
      <c r="G30" s="82" t="n">
        <f aca="false">F30*100/E30</f>
        <v>27.5193798449612</v>
      </c>
      <c r="H30" s="236" t="n">
        <v>1065.9</v>
      </c>
      <c r="I30" s="55" t="n">
        <f aca="false">H30/D30*1000</f>
        <v>4350.61224489796</v>
      </c>
      <c r="J30" s="291" t="n">
        <f aca="false">H30/F30*1000</f>
        <v>15012.676056338</v>
      </c>
      <c r="K30" s="82" t="n">
        <f aca="false">D30*100/D66</f>
        <v>5.51057130004498</v>
      </c>
      <c r="L30" s="82" t="n">
        <f aca="false">H30*100/H66</f>
        <v>5.33691831645988</v>
      </c>
      <c r="M30" s="57"/>
      <c r="N30" s="57"/>
      <c r="O30" s="57"/>
      <c r="P30" s="57"/>
    </row>
    <row r="31" s="199" customFormat="true" ht="13.5" hidden="false" customHeight="false" outlineLevel="0" collapsed="false">
      <c r="B31" s="97"/>
      <c r="C31" s="98" t="s">
        <v>39</v>
      </c>
      <c r="D31" s="220" t="n">
        <v>47</v>
      </c>
      <c r="E31" s="200" t="n">
        <v>52</v>
      </c>
      <c r="F31" s="201" t="n">
        <v>17</v>
      </c>
      <c r="G31" s="203" t="n">
        <f aca="false">F31*100/E31</f>
        <v>32.6923076923077</v>
      </c>
      <c r="H31" s="202" t="n">
        <v>344.5</v>
      </c>
      <c r="I31" s="229" t="n">
        <f aca="false">H31/D31*1000</f>
        <v>7329.78723404255</v>
      </c>
      <c r="J31" s="173" t="n">
        <f aca="false">H31/F31*1000</f>
        <v>20264.7058823529</v>
      </c>
      <c r="K31" s="203" t="n">
        <f aca="false">D31*100/D67</f>
        <v>11.8987341772152</v>
      </c>
      <c r="L31" s="203" t="n">
        <f aca="false">H31*100/H67</f>
        <v>4.96111751152074</v>
      </c>
      <c r="M31" s="205"/>
      <c r="N31" s="205"/>
      <c r="O31" s="205"/>
      <c r="P31" s="205"/>
    </row>
    <row r="32" s="206" customFormat="true" ht="12.75" hidden="false" customHeight="false" outlineLevel="0" collapsed="false">
      <c r="B32" s="104"/>
      <c r="C32" s="67" t="s">
        <v>40</v>
      </c>
      <c r="D32" s="231" t="n">
        <f aca="false">D31-D30</f>
        <v>-198</v>
      </c>
      <c r="E32" s="207" t="n">
        <f aca="false">E31-E30</f>
        <v>-206</v>
      </c>
      <c r="F32" s="208" t="n">
        <f aca="false">F31-F30</f>
        <v>-54</v>
      </c>
      <c r="G32" s="214" t="n">
        <f aca="false">G31-G30</f>
        <v>5.17292784734645</v>
      </c>
      <c r="H32" s="234" t="n">
        <f aca="false">H31-H30</f>
        <v>-721.4</v>
      </c>
      <c r="I32" s="216" t="n">
        <f aca="false">H32/D32*1000</f>
        <v>3643.43434343434</v>
      </c>
      <c r="J32" s="301" t="n">
        <f aca="false">H32/F32*1000</f>
        <v>13359.2592592593</v>
      </c>
      <c r="K32" s="214" t="n">
        <f aca="false">K31-K30</f>
        <v>6.38816287717021</v>
      </c>
      <c r="L32" s="214" t="n">
        <f aca="false">L31-L30</f>
        <v>-0.375800804939143</v>
      </c>
      <c r="M32" s="210"/>
      <c r="N32" s="210"/>
      <c r="O32" s="210"/>
      <c r="P32" s="210"/>
    </row>
    <row r="33" customFormat="false" ht="15" hidden="false" customHeight="false" outlineLevel="0" collapsed="false">
      <c r="B33" s="110" t="s">
        <v>70</v>
      </c>
      <c r="C33" s="59" t="s">
        <v>38</v>
      </c>
      <c r="D33" s="61" t="n">
        <v>147</v>
      </c>
      <c r="E33" s="60" t="n">
        <v>83</v>
      </c>
      <c r="F33" s="61" t="n">
        <v>50</v>
      </c>
      <c r="G33" s="218" t="n">
        <f aca="false">F33*100/E33</f>
        <v>60.2409638554217</v>
      </c>
      <c r="H33" s="81" t="n">
        <v>460.5</v>
      </c>
      <c r="I33" s="64" t="n">
        <f aca="false">H33/D33*1000</f>
        <v>3132.65306122449</v>
      </c>
      <c r="J33" s="295" t="n">
        <f aca="false">H33/F33*1000</f>
        <v>9210</v>
      </c>
      <c r="K33" s="218" t="n">
        <f aca="false">D33*100/D66</f>
        <v>3.30634278002699</v>
      </c>
      <c r="L33" s="218" t="n">
        <f aca="false">H33*100/H66</f>
        <v>2.3057049298525</v>
      </c>
      <c r="M33" s="57"/>
      <c r="N33" s="57"/>
      <c r="O33" s="57"/>
      <c r="P33" s="57"/>
    </row>
    <row r="34" s="199" customFormat="true" ht="13.5" hidden="false" customHeight="false" outlineLevel="0" collapsed="false">
      <c r="B34" s="97"/>
      <c r="C34" s="98" t="s">
        <v>39</v>
      </c>
      <c r="D34" s="201" t="n">
        <v>5</v>
      </c>
      <c r="E34" s="200" t="n">
        <v>80</v>
      </c>
      <c r="F34" s="201" t="n">
        <v>49</v>
      </c>
      <c r="G34" s="203" t="n">
        <f aca="false">F34*100/E34</f>
        <v>61.25</v>
      </c>
      <c r="H34" s="202" t="n">
        <v>288.8</v>
      </c>
      <c r="I34" s="229" t="n">
        <f aca="false">H34/D34*1000</f>
        <v>57760</v>
      </c>
      <c r="J34" s="173" t="n">
        <f aca="false">H34/F34*1000</f>
        <v>5893.87755102041</v>
      </c>
      <c r="K34" s="203" t="n">
        <f aca="false">D34*100/D67</f>
        <v>1.26582278481013</v>
      </c>
      <c r="L34" s="203" t="n">
        <f aca="false">H34*100/H67</f>
        <v>4.15898617511521</v>
      </c>
      <c r="M34" s="205"/>
      <c r="N34" s="205"/>
      <c r="O34" s="205"/>
      <c r="P34" s="205"/>
    </row>
    <row r="35" s="206" customFormat="true" ht="12.75" hidden="false" customHeight="false" outlineLevel="0" collapsed="false">
      <c r="B35" s="104"/>
      <c r="C35" s="67" t="s">
        <v>40</v>
      </c>
      <c r="D35" s="208" t="n">
        <f aca="false">D34-D33</f>
        <v>-142</v>
      </c>
      <c r="E35" s="207" t="n">
        <f aca="false">E34-E33</f>
        <v>-3</v>
      </c>
      <c r="F35" s="208" t="n">
        <f aca="false">F34-F33</f>
        <v>-1</v>
      </c>
      <c r="G35" s="209" t="n">
        <f aca="false">G34-G33</f>
        <v>1.00903614457831</v>
      </c>
      <c r="H35" s="234" t="n">
        <f aca="false">H34-H33</f>
        <v>-171.7</v>
      </c>
      <c r="I35" s="216" t="n">
        <f aca="false">I34-I33</f>
        <v>54627.3469387755</v>
      </c>
      <c r="J35" s="301" t="n">
        <f aca="false">J34-J33</f>
        <v>-3316.12244897959</v>
      </c>
      <c r="K35" s="209" t="n">
        <f aca="false">K34-K33</f>
        <v>-2.04051999521686</v>
      </c>
      <c r="L35" s="209" t="n">
        <f aca="false">L34-L33</f>
        <v>1.85328124526271</v>
      </c>
      <c r="M35" s="210"/>
      <c r="N35" s="210"/>
      <c r="O35" s="210"/>
      <c r="P35" s="210"/>
    </row>
    <row r="36" customFormat="false" ht="15" hidden="false" customHeight="false" outlineLevel="0" collapsed="false">
      <c r="B36" s="91" t="s">
        <v>71</v>
      </c>
      <c r="C36" s="92" t="s">
        <v>38</v>
      </c>
      <c r="D36" s="52" t="n">
        <v>149</v>
      </c>
      <c r="E36" s="51" t="n">
        <v>116</v>
      </c>
      <c r="F36" s="52" t="n">
        <v>43</v>
      </c>
      <c r="G36" s="82" t="n">
        <f aca="false">F36*100/E36</f>
        <v>37.0689655172414</v>
      </c>
      <c r="H36" s="236" t="n">
        <v>705.6</v>
      </c>
      <c r="I36" s="55" t="n">
        <f aca="false">H36/D36*1000</f>
        <v>4735.57046979866</v>
      </c>
      <c r="J36" s="291" t="n">
        <f aca="false">H36/F36*1000</f>
        <v>16409.3023255814</v>
      </c>
      <c r="K36" s="82" t="n">
        <f aca="false">D36*100/D66</f>
        <v>3.35132703553756</v>
      </c>
      <c r="L36" s="82" t="n">
        <f aca="false">H36*100/H66</f>
        <v>3.53291074593685</v>
      </c>
      <c r="M36" s="57"/>
      <c r="N36" s="57"/>
      <c r="O36" s="57"/>
      <c r="P36" s="57"/>
    </row>
    <row r="37" s="199" customFormat="true" ht="13.5" hidden="false" customHeight="false" outlineLevel="0" collapsed="false">
      <c r="B37" s="97"/>
      <c r="C37" s="98" t="s">
        <v>39</v>
      </c>
      <c r="D37" s="201" t="n">
        <v>22</v>
      </c>
      <c r="E37" s="200" t="n">
        <v>72</v>
      </c>
      <c r="F37" s="237" t="n">
        <v>51</v>
      </c>
      <c r="G37" s="203" t="n">
        <f aca="false">F37*100/E37</f>
        <v>70.8333333333333</v>
      </c>
      <c r="H37" s="202" t="n">
        <v>277.7</v>
      </c>
      <c r="I37" s="229" t="n">
        <f aca="false">H37/D37*1000</f>
        <v>12622.7272727273</v>
      </c>
      <c r="J37" s="173" t="n">
        <f aca="false">H37/F37*1000</f>
        <v>5445.09803921569</v>
      </c>
      <c r="K37" s="203" t="n">
        <f aca="false">D37*100/D67</f>
        <v>5.56962025316456</v>
      </c>
      <c r="L37" s="203" t="n">
        <f aca="false">H37*100/H67</f>
        <v>3.99913594470046</v>
      </c>
    </row>
    <row r="38" s="206" customFormat="true" ht="12.75" hidden="false" customHeight="false" outlineLevel="0" collapsed="false">
      <c r="B38" s="104"/>
      <c r="C38" s="67" t="s">
        <v>40</v>
      </c>
      <c r="D38" s="208" t="n">
        <f aca="false">D37-D36</f>
        <v>-127</v>
      </c>
      <c r="E38" s="207" t="n">
        <f aca="false">E37-E36</f>
        <v>-44</v>
      </c>
      <c r="F38" s="208" t="n">
        <f aca="false">F37-F36</f>
        <v>8</v>
      </c>
      <c r="G38" s="214" t="n">
        <f aca="false">G37-G36</f>
        <v>33.764367816092</v>
      </c>
      <c r="H38" s="234" t="n">
        <f aca="false">H37-H36</f>
        <v>-427.9</v>
      </c>
      <c r="I38" s="216" t="n">
        <f aca="false">I37-I36</f>
        <v>7887.15680292862</v>
      </c>
      <c r="J38" s="301" t="n">
        <f aca="false">J37-J36</f>
        <v>-10964.2042863657</v>
      </c>
      <c r="K38" s="214" t="n">
        <f aca="false">K37-K36</f>
        <v>2.218293217627</v>
      </c>
      <c r="L38" s="209" t="n">
        <f aca="false">L37-L36</f>
        <v>0.466225198763608</v>
      </c>
    </row>
    <row r="39" customFormat="false" ht="15" hidden="false" customHeight="false" outlineLevel="0" collapsed="false">
      <c r="B39" s="110" t="s">
        <v>72</v>
      </c>
      <c r="C39" s="59" t="s">
        <v>38</v>
      </c>
      <c r="D39" s="61" t="n">
        <v>53</v>
      </c>
      <c r="E39" s="60" t="n">
        <v>41</v>
      </c>
      <c r="F39" s="238" t="n">
        <v>20</v>
      </c>
      <c r="G39" s="218" t="n">
        <f aca="false">F39*100/E39</f>
        <v>48.7804878048781</v>
      </c>
      <c r="H39" s="81" t="n">
        <v>232.5</v>
      </c>
      <c r="I39" s="64" t="n">
        <f aca="false">H39/D39*1000</f>
        <v>4386.79245283019</v>
      </c>
      <c r="J39" s="295" t="n">
        <f aca="false">H39/F39*1000</f>
        <v>11625</v>
      </c>
      <c r="K39" s="218" t="n">
        <f aca="false">D39*100/D66</f>
        <v>1.19208277103014</v>
      </c>
      <c r="L39" s="82" t="n">
        <f aca="false">H39*100/H66</f>
        <v>1.16411812419263</v>
      </c>
    </row>
    <row r="40" s="199" customFormat="true" ht="13.5" hidden="false" customHeight="false" outlineLevel="0" collapsed="false">
      <c r="B40" s="97"/>
      <c r="C40" s="98" t="s">
        <v>39</v>
      </c>
      <c r="D40" s="201" t="n">
        <v>4</v>
      </c>
      <c r="E40" s="200" t="n">
        <v>23</v>
      </c>
      <c r="F40" s="237" t="n">
        <v>12</v>
      </c>
      <c r="G40" s="203" t="n">
        <f aca="false">F40*100/E40</f>
        <v>52.1739130434783</v>
      </c>
      <c r="H40" s="202" t="n">
        <v>69.9</v>
      </c>
      <c r="I40" s="229" t="n">
        <f aca="false">H40/D40*1000</f>
        <v>17475</v>
      </c>
      <c r="J40" s="173" t="n">
        <f aca="false">H40/F40*1000</f>
        <v>5825</v>
      </c>
      <c r="K40" s="203" t="n">
        <f aca="false">D40*100/D67</f>
        <v>1.0126582278481</v>
      </c>
      <c r="L40" s="203" t="n">
        <f aca="false">H40*100/H67</f>
        <v>1.00662442396313</v>
      </c>
    </row>
    <row r="41" s="206" customFormat="true" ht="12.75" hidden="false" customHeight="false" outlineLevel="0" collapsed="false">
      <c r="B41" s="104"/>
      <c r="C41" s="67" t="s">
        <v>40</v>
      </c>
      <c r="D41" s="208" t="n">
        <f aca="false">D40-D39</f>
        <v>-49</v>
      </c>
      <c r="E41" s="207" t="n">
        <f aca="false">E40-E39</f>
        <v>-18</v>
      </c>
      <c r="F41" s="208" t="n">
        <f aca="false">F40-F39</f>
        <v>-8</v>
      </c>
      <c r="G41" s="209" t="n">
        <f aca="false">G40-G39</f>
        <v>3.39342523860021</v>
      </c>
      <c r="H41" s="234" t="n">
        <f aca="false">H40-H39</f>
        <v>-162.6</v>
      </c>
      <c r="I41" s="215" t="n">
        <f aca="false">I40-I39</f>
        <v>13088.2075471698</v>
      </c>
      <c r="J41" s="301" t="n">
        <f aca="false">J40-J39</f>
        <v>-5800</v>
      </c>
      <c r="K41" s="209" t="n">
        <f aca="false">K40-K39</f>
        <v>-0.179424543182038</v>
      </c>
      <c r="L41" s="209" t="n">
        <f aca="false">L40-L39</f>
        <v>-0.157493700229494</v>
      </c>
    </row>
    <row r="42" customFormat="false" ht="15" hidden="false" customHeight="false" outlineLevel="0" collapsed="false">
      <c r="B42" s="91" t="s">
        <v>73</v>
      </c>
      <c r="C42" s="92" t="s">
        <v>38</v>
      </c>
      <c r="D42" s="52" t="n">
        <v>103</v>
      </c>
      <c r="E42" s="51" t="n">
        <v>135</v>
      </c>
      <c r="F42" s="239" t="n">
        <v>64</v>
      </c>
      <c r="G42" s="82" t="n">
        <f aca="false">F42*100/E42</f>
        <v>47.4074074074074</v>
      </c>
      <c r="H42" s="240" t="n">
        <v>668</v>
      </c>
      <c r="I42" s="55" t="n">
        <f aca="false">H42/D42*1000</f>
        <v>6485.43689320388</v>
      </c>
      <c r="J42" s="291" t="n">
        <f aca="false">H42/F42*1000</f>
        <v>10437.5</v>
      </c>
      <c r="K42" s="82" t="n">
        <f aca="false">D42*100/D66</f>
        <v>2.31668915879442</v>
      </c>
      <c r="L42" s="82" t="n">
        <f aca="false">H42*100/H66</f>
        <v>3.34464906219645</v>
      </c>
    </row>
    <row r="43" s="199" customFormat="true" ht="13.5" hidden="false" customHeight="false" outlineLevel="0" collapsed="false">
      <c r="B43" s="97"/>
      <c r="C43" s="98" t="s">
        <v>39</v>
      </c>
      <c r="D43" s="201" t="n">
        <v>0</v>
      </c>
      <c r="E43" s="200" t="n">
        <v>31</v>
      </c>
      <c r="F43" s="237" t="n">
        <v>16</v>
      </c>
      <c r="G43" s="203" t="n">
        <f aca="false">F43*100/E43</f>
        <v>51.6129032258065</v>
      </c>
      <c r="H43" s="202" t="n">
        <v>89.8</v>
      </c>
      <c r="I43" s="302" t="s">
        <v>60</v>
      </c>
      <c r="J43" s="173" t="n">
        <f aca="false">H43/F43*1000</f>
        <v>5612.5</v>
      </c>
      <c r="K43" s="203" t="n">
        <f aca="false">D43*100/D67</f>
        <v>0</v>
      </c>
      <c r="L43" s="203" t="n">
        <f aca="false">H43*100/H67</f>
        <v>1.29320276497696</v>
      </c>
    </row>
    <row r="44" s="206" customFormat="true" ht="12.75" hidden="false" customHeight="false" outlineLevel="0" collapsed="false">
      <c r="B44" s="104"/>
      <c r="C44" s="67" t="s">
        <v>40</v>
      </c>
      <c r="D44" s="293" t="s">
        <v>60</v>
      </c>
      <c r="E44" s="207" t="n">
        <f aca="false">E43-E42</f>
        <v>-104</v>
      </c>
      <c r="F44" s="208" t="n">
        <f aca="false">F43-F42</f>
        <v>-48</v>
      </c>
      <c r="G44" s="214" t="n">
        <f aca="false">G43-G42</f>
        <v>4.20549581839904</v>
      </c>
      <c r="H44" s="234" t="n">
        <f aca="false">H43-H42</f>
        <v>-578.2</v>
      </c>
      <c r="I44" s="280" t="s">
        <v>60</v>
      </c>
      <c r="J44" s="301" t="n">
        <f aca="false">J43-J42</f>
        <v>-4825</v>
      </c>
      <c r="K44" s="214" t="n">
        <f aca="false">K43-K42</f>
        <v>-2.31668915879442</v>
      </c>
      <c r="L44" s="209" t="n">
        <f aca="false">L43-L42</f>
        <v>-2.05144629721949</v>
      </c>
    </row>
    <row r="45" customFormat="false" ht="15" hidden="false" customHeight="false" outlineLevel="0" collapsed="false">
      <c r="B45" s="110" t="s">
        <v>74</v>
      </c>
      <c r="C45" s="59" t="s">
        <v>38</v>
      </c>
      <c r="D45" s="61" t="n">
        <v>51</v>
      </c>
      <c r="E45" s="60" t="n">
        <v>36</v>
      </c>
      <c r="F45" s="238" t="n">
        <v>17</v>
      </c>
      <c r="G45" s="218" t="n">
        <f aca="false">F45*100/E45</f>
        <v>47.2222222222222</v>
      </c>
      <c r="H45" s="81" t="n">
        <v>176.8</v>
      </c>
      <c r="I45" s="64" t="n">
        <f aca="false">H45/D45*1000</f>
        <v>3466.66666666667</v>
      </c>
      <c r="J45" s="295" t="n">
        <f aca="false">H45/F45*1000</f>
        <v>10400</v>
      </c>
      <c r="K45" s="218" t="n">
        <f aca="false">D45*100/D66</f>
        <v>1.14709851551957</v>
      </c>
      <c r="L45" s="82" t="n">
        <f aca="false">H45*100/H66</f>
        <v>0.885230470353792</v>
      </c>
    </row>
    <row r="46" s="199" customFormat="true" ht="13.5" hidden="false" customHeight="false" outlineLevel="0" collapsed="false">
      <c r="B46" s="97"/>
      <c r="C46" s="98" t="s">
        <v>39</v>
      </c>
      <c r="D46" s="201" t="n">
        <v>1</v>
      </c>
      <c r="E46" s="200" t="n">
        <v>19</v>
      </c>
      <c r="F46" s="237" t="n">
        <v>10</v>
      </c>
      <c r="G46" s="203" t="n">
        <f aca="false">F46*100/E46</f>
        <v>52.6315789473684</v>
      </c>
      <c r="H46" s="202" t="n">
        <v>74.5</v>
      </c>
      <c r="I46" s="229" t="n">
        <f aca="false">H46/D46*1000</f>
        <v>74500</v>
      </c>
      <c r="J46" s="173" t="n">
        <f aca="false">H46/F46*1000</f>
        <v>7450</v>
      </c>
      <c r="K46" s="203" t="n">
        <f aca="false">D46*100/D67</f>
        <v>0.253164556962025</v>
      </c>
      <c r="L46" s="203" t="n">
        <f aca="false">H46*100/H67</f>
        <v>1.07286866359447</v>
      </c>
    </row>
    <row r="47" s="206" customFormat="true" ht="12.75" hidden="false" customHeight="false" outlineLevel="0" collapsed="false">
      <c r="B47" s="104"/>
      <c r="C47" s="67" t="s">
        <v>40</v>
      </c>
      <c r="D47" s="208" t="n">
        <f aca="false">D46-D45</f>
        <v>-50</v>
      </c>
      <c r="E47" s="207" t="n">
        <f aca="false">E46-E45</f>
        <v>-17</v>
      </c>
      <c r="F47" s="208" t="n">
        <f aca="false">F46-F45</f>
        <v>-7</v>
      </c>
      <c r="G47" s="209" t="n">
        <f aca="false">G46-G45</f>
        <v>5.4093567251462</v>
      </c>
      <c r="H47" s="234" t="n">
        <f aca="false">H46-H45</f>
        <v>-102.3</v>
      </c>
      <c r="I47" s="216" t="n">
        <f aca="false">I46-I45</f>
        <v>71033.3333333333</v>
      </c>
      <c r="J47" s="301" t="n">
        <f aca="false">J46-J45</f>
        <v>-2950</v>
      </c>
      <c r="K47" s="209" t="n">
        <f aca="false">K46-K45</f>
        <v>-0.893933958557543</v>
      </c>
      <c r="L47" s="209" t="n">
        <f aca="false">L46-L45</f>
        <v>0.187638193240678</v>
      </c>
    </row>
    <row r="48" customFormat="false" ht="15" hidden="false" customHeight="false" outlineLevel="0" collapsed="false">
      <c r="B48" s="91" t="s">
        <v>75</v>
      </c>
      <c r="C48" s="92" t="s">
        <v>38</v>
      </c>
      <c r="D48" s="52" t="n">
        <v>295</v>
      </c>
      <c r="E48" s="51" t="n">
        <v>235</v>
      </c>
      <c r="F48" s="239" t="n">
        <v>152</v>
      </c>
      <c r="G48" s="82" t="n">
        <f aca="false">F48*100/E48</f>
        <v>64.6808510638298</v>
      </c>
      <c r="H48" s="240" t="n">
        <v>1291.5</v>
      </c>
      <c r="I48" s="55" t="n">
        <f aca="false">H48/D48*1000</f>
        <v>4377.96610169492</v>
      </c>
      <c r="J48" s="291" t="n">
        <f aca="false">H48/F48*1000</f>
        <v>8496.71052631579</v>
      </c>
      <c r="K48" s="82" t="n">
        <f aca="false">D48*100/D66</f>
        <v>6.63517768780927</v>
      </c>
      <c r="L48" s="82" t="n">
        <f aca="false">H48*100/H66</f>
        <v>6.46648841890227</v>
      </c>
    </row>
    <row r="49" s="199" customFormat="true" ht="13.5" hidden="false" customHeight="false" outlineLevel="0" collapsed="false">
      <c r="B49" s="97"/>
      <c r="C49" s="98" t="s">
        <v>39</v>
      </c>
      <c r="D49" s="201" t="n">
        <v>32</v>
      </c>
      <c r="E49" s="200" t="n">
        <v>108</v>
      </c>
      <c r="F49" s="237" t="n">
        <v>71</v>
      </c>
      <c r="G49" s="203" t="n">
        <f aca="false">F49*100/E49</f>
        <v>65.7407407407408</v>
      </c>
      <c r="H49" s="202" t="n">
        <v>589.3</v>
      </c>
      <c r="I49" s="229" t="n">
        <f aca="false">H49/D49*1000</f>
        <v>18415.625</v>
      </c>
      <c r="J49" s="173" t="n">
        <f aca="false">H49/F49*1000</f>
        <v>8300</v>
      </c>
      <c r="K49" s="203" t="n">
        <f aca="false">D49*100/D67</f>
        <v>8.10126582278481</v>
      </c>
      <c r="L49" s="203" t="n">
        <f aca="false">H49*100/H67</f>
        <v>8.48646313364055</v>
      </c>
    </row>
    <row r="50" s="206" customFormat="true" ht="12.75" hidden="false" customHeight="false" outlineLevel="0" collapsed="false">
      <c r="B50" s="104"/>
      <c r="C50" s="67" t="s">
        <v>40</v>
      </c>
      <c r="D50" s="208" t="n">
        <f aca="false">D49-D48</f>
        <v>-263</v>
      </c>
      <c r="E50" s="207" t="n">
        <f aca="false">E49-E48</f>
        <v>-127</v>
      </c>
      <c r="F50" s="208" t="n">
        <f aca="false">F49-F48</f>
        <v>-81</v>
      </c>
      <c r="G50" s="214" t="n">
        <f aca="false">G49-G48</f>
        <v>1.05988967691096</v>
      </c>
      <c r="H50" s="234" t="n">
        <f aca="false">H49-H48</f>
        <v>-702.2</v>
      </c>
      <c r="I50" s="216" t="n">
        <f aca="false">I49-I48</f>
        <v>14037.6588983051</v>
      </c>
      <c r="J50" s="301" t="n">
        <f aca="false">J49-J48</f>
        <v>-196.710526315792</v>
      </c>
      <c r="K50" s="214" t="n">
        <f aca="false">K49-K48</f>
        <v>1.46608813497554</v>
      </c>
      <c r="L50" s="209" t="n">
        <f aca="false">L49-L48</f>
        <v>2.01997471473828</v>
      </c>
    </row>
    <row r="51" customFormat="false" ht="15" hidden="false" customHeight="false" outlineLevel="0" collapsed="false">
      <c r="B51" s="125" t="s">
        <v>76</v>
      </c>
      <c r="C51" s="59" t="s">
        <v>38</v>
      </c>
      <c r="D51" s="61" t="n">
        <v>161</v>
      </c>
      <c r="E51" s="60" t="n">
        <v>125</v>
      </c>
      <c r="F51" s="238" t="n">
        <v>80</v>
      </c>
      <c r="G51" s="218" t="n">
        <f aca="false">F51*100/E51</f>
        <v>64</v>
      </c>
      <c r="H51" s="81" t="n">
        <v>598.8</v>
      </c>
      <c r="I51" s="64" t="n">
        <f aca="false">H51/D51*1000</f>
        <v>3719.25465838509</v>
      </c>
      <c r="J51" s="295" t="n">
        <f aca="false">H51/F51*1000</f>
        <v>7485</v>
      </c>
      <c r="K51" s="218" t="n">
        <f aca="false">D51*100/D66</f>
        <v>3.62123256860099</v>
      </c>
      <c r="L51" s="82" t="n">
        <f aca="false">H51*100/H66</f>
        <v>2.99816745275934</v>
      </c>
    </row>
    <row r="52" s="199" customFormat="true" ht="13.5" hidden="false" customHeight="false" outlineLevel="0" collapsed="false">
      <c r="B52" s="97"/>
      <c r="C52" s="98" t="s">
        <v>39</v>
      </c>
      <c r="D52" s="201" t="n">
        <v>25</v>
      </c>
      <c r="E52" s="200" t="n">
        <v>25</v>
      </c>
      <c r="F52" s="237" t="n">
        <v>17</v>
      </c>
      <c r="G52" s="203" t="n">
        <f aca="false">F52*100/E52</f>
        <v>68</v>
      </c>
      <c r="H52" s="202" t="n">
        <v>335</v>
      </c>
      <c r="I52" s="229" t="n">
        <f aca="false">H52/D52*1000</f>
        <v>13400</v>
      </c>
      <c r="J52" s="173" t="n">
        <f aca="false">H52/F52*1000</f>
        <v>19705.8823529412</v>
      </c>
      <c r="K52" s="203" t="n">
        <f aca="false">D52*100/D67</f>
        <v>6.32911392405063</v>
      </c>
      <c r="L52" s="203" t="n">
        <f aca="false">H52*100/H67</f>
        <v>4.82430875576037</v>
      </c>
    </row>
    <row r="53" s="206" customFormat="true" ht="12.75" hidden="false" customHeight="false" outlineLevel="0" collapsed="false">
      <c r="B53" s="104"/>
      <c r="C53" s="67" t="s">
        <v>40</v>
      </c>
      <c r="D53" s="208" t="n">
        <f aca="false">D52-D51</f>
        <v>-136</v>
      </c>
      <c r="E53" s="207" t="n">
        <f aca="false">E52-E51</f>
        <v>-100</v>
      </c>
      <c r="F53" s="208" t="n">
        <f aca="false">F52-F51</f>
        <v>-63</v>
      </c>
      <c r="G53" s="209" t="n">
        <f aca="false">G52-G51</f>
        <v>4</v>
      </c>
      <c r="H53" s="234" t="n">
        <f aca="false">H52-H51</f>
        <v>-263.8</v>
      </c>
      <c r="I53" s="216" t="n">
        <f aca="false">I52-I51</f>
        <v>9680.74534161491</v>
      </c>
      <c r="J53" s="301" t="n">
        <f aca="false">J52-J51</f>
        <v>12220.8823529412</v>
      </c>
      <c r="K53" s="209" t="n">
        <f aca="false">K52-K51</f>
        <v>2.70788135544964</v>
      </c>
      <c r="L53" s="209" t="n">
        <f aca="false">L52-L51</f>
        <v>1.82614130300103</v>
      </c>
    </row>
    <row r="54" customFormat="false" ht="15" hidden="false" customHeight="false" outlineLevel="0" collapsed="false">
      <c r="B54" s="91" t="s">
        <v>77</v>
      </c>
      <c r="C54" s="92" t="s">
        <v>38</v>
      </c>
      <c r="D54" s="241" t="n">
        <v>232</v>
      </c>
      <c r="E54" s="242" t="n">
        <v>183</v>
      </c>
      <c r="F54" s="239" t="n">
        <v>59</v>
      </c>
      <c r="G54" s="82" t="n">
        <f aca="false">F54*100/E54</f>
        <v>32.2404371584699</v>
      </c>
      <c r="H54" s="240" t="n">
        <v>941.7</v>
      </c>
      <c r="I54" s="55" t="n">
        <f aca="false">H54/D54*1000</f>
        <v>4059.05172413793</v>
      </c>
      <c r="J54" s="291" t="n">
        <f aca="false">H54/F54*1000</f>
        <v>15961.0169491525</v>
      </c>
      <c r="K54" s="82" t="n">
        <f aca="false">D54*100/D66</f>
        <v>5.21817363922627</v>
      </c>
      <c r="L54" s="82" t="n">
        <f aca="false">H54*100/H66</f>
        <v>4.71505392495569</v>
      </c>
    </row>
    <row r="55" s="199" customFormat="true" ht="13.5" hidden="false" customHeight="false" outlineLevel="0" collapsed="false">
      <c r="B55" s="97"/>
      <c r="C55" s="98" t="s">
        <v>39</v>
      </c>
      <c r="D55" s="237" t="n">
        <v>18</v>
      </c>
      <c r="E55" s="97" t="n">
        <v>98</v>
      </c>
      <c r="F55" s="237" t="n">
        <v>26</v>
      </c>
      <c r="G55" s="203" t="n">
        <f aca="false">F55*100/E55</f>
        <v>26.530612244898</v>
      </c>
      <c r="H55" s="202" t="n">
        <v>383.8</v>
      </c>
      <c r="I55" s="229" t="n">
        <f aca="false">H55/D55*1000</f>
        <v>21322.2222222222</v>
      </c>
      <c r="J55" s="173" t="n">
        <f aca="false">H55/F55*1000</f>
        <v>14761.5384615385</v>
      </c>
      <c r="K55" s="203" t="n">
        <f aca="false">D55*100/D67</f>
        <v>4.55696202531646</v>
      </c>
      <c r="L55" s="203" t="n">
        <f aca="false">H55*100/H67</f>
        <v>5.52707373271889</v>
      </c>
    </row>
    <row r="56" s="206" customFormat="true" ht="12.75" hidden="false" customHeight="false" outlineLevel="0" collapsed="false">
      <c r="B56" s="104"/>
      <c r="C56" s="67" t="s">
        <v>40</v>
      </c>
      <c r="D56" s="208" t="n">
        <f aca="false">D55-D54</f>
        <v>-214</v>
      </c>
      <c r="E56" s="207" t="n">
        <f aca="false">E55-E54</f>
        <v>-85</v>
      </c>
      <c r="F56" s="208" t="n">
        <f aca="false">F55-F54</f>
        <v>-33</v>
      </c>
      <c r="G56" s="214" t="n">
        <f aca="false">G55-G54</f>
        <v>-5.70982491357199</v>
      </c>
      <c r="H56" s="234" t="n">
        <f aca="false">H55-H54</f>
        <v>-557.9</v>
      </c>
      <c r="I56" s="216" t="n">
        <f aca="false">I55-I54</f>
        <v>17263.1704980843</v>
      </c>
      <c r="J56" s="301" t="n">
        <f aca="false">J55-J54</f>
        <v>-1199.47848761408</v>
      </c>
      <c r="K56" s="214" t="n">
        <f aca="false">K55-K54</f>
        <v>-0.661211613909815</v>
      </c>
      <c r="L56" s="214" t="n">
        <f aca="false">L55-L54</f>
        <v>0.812019807763205</v>
      </c>
    </row>
    <row r="57" customFormat="false" ht="15" hidden="false" customHeight="false" outlineLevel="0" collapsed="false">
      <c r="B57" s="110" t="s">
        <v>78</v>
      </c>
      <c r="C57" s="59" t="s">
        <v>38</v>
      </c>
      <c r="D57" s="238" t="n">
        <v>324</v>
      </c>
      <c r="E57" s="76" t="n">
        <v>256</v>
      </c>
      <c r="F57" s="238" t="n">
        <v>217</v>
      </c>
      <c r="G57" s="218" t="n">
        <f aca="false">F57*100/E57</f>
        <v>84.765625</v>
      </c>
      <c r="H57" s="81" t="n">
        <v>1343.2</v>
      </c>
      <c r="I57" s="64" t="n">
        <f aca="false">H57/D57*1000</f>
        <v>4145.67901234568</v>
      </c>
      <c r="J57" s="295" t="n">
        <f aca="false">H57/F57*1000</f>
        <v>6189.86175115207</v>
      </c>
      <c r="K57" s="218" t="n">
        <f aca="false">D57*100/D66</f>
        <v>7.28744939271255</v>
      </c>
      <c r="L57" s="218" t="n">
        <f aca="false">H57*100/H66</f>
        <v>6.72534823404532</v>
      </c>
    </row>
    <row r="58" s="199" customFormat="true" ht="13.5" hidden="false" customHeight="false" outlineLevel="0" collapsed="false">
      <c r="B58" s="97"/>
      <c r="C58" s="98" t="s">
        <v>39</v>
      </c>
      <c r="D58" s="237" t="n">
        <v>27</v>
      </c>
      <c r="E58" s="97" t="n">
        <v>87</v>
      </c>
      <c r="F58" s="237" t="n">
        <v>68</v>
      </c>
      <c r="G58" s="203" t="n">
        <f aca="false">F58*100/E58</f>
        <v>78.1609195402299</v>
      </c>
      <c r="H58" s="243" t="n">
        <v>360.6</v>
      </c>
      <c r="I58" s="229" t="n">
        <f aca="false">H58/D58*1000</f>
        <v>13355.5555555556</v>
      </c>
      <c r="J58" s="173" t="n">
        <f aca="false">H58/F58*1000</f>
        <v>5302.94117647059</v>
      </c>
      <c r="K58" s="203" t="n">
        <f aca="false">D58*100/D67</f>
        <v>6.83544303797468</v>
      </c>
      <c r="L58" s="203" t="n">
        <f aca="false">H58*100/H67</f>
        <v>5.19297235023041</v>
      </c>
    </row>
    <row r="59" s="206" customFormat="true" ht="12.75" hidden="false" customHeight="false" outlineLevel="0" collapsed="false">
      <c r="B59" s="104"/>
      <c r="C59" s="67" t="s">
        <v>40</v>
      </c>
      <c r="D59" s="244" t="n">
        <f aca="false">D58-D57</f>
        <v>-297</v>
      </c>
      <c r="E59" s="104" t="n">
        <f aca="false">E58-E57</f>
        <v>-169</v>
      </c>
      <c r="F59" s="244" t="n">
        <f aca="false">F58-F57</f>
        <v>-149</v>
      </c>
      <c r="G59" s="209" t="n">
        <f aca="false">G58-G57</f>
        <v>-6.60470545977012</v>
      </c>
      <c r="H59" s="234" t="n">
        <f aca="false">H58-H57</f>
        <v>-982.6</v>
      </c>
      <c r="I59" s="216" t="n">
        <f aca="false">I58-I57</f>
        <v>9209.87654320988</v>
      </c>
      <c r="J59" s="301" t="n">
        <f aca="false">J58-J57</f>
        <v>-886.920574681485</v>
      </c>
      <c r="K59" s="209" t="n">
        <f aca="false">K58-K57</f>
        <v>-0.452006354737867</v>
      </c>
      <c r="L59" s="209" t="n">
        <f aca="false">L58-L57</f>
        <v>-1.53237588381491</v>
      </c>
    </row>
    <row r="60" customFormat="false" ht="15" hidden="false" customHeight="false" outlineLevel="0" collapsed="false">
      <c r="B60" s="91" t="s">
        <v>79</v>
      </c>
      <c r="C60" s="92" t="s">
        <v>38</v>
      </c>
      <c r="D60" s="239" t="n">
        <v>429</v>
      </c>
      <c r="E60" s="246" t="n">
        <v>312</v>
      </c>
      <c r="F60" s="239" t="n">
        <v>121</v>
      </c>
      <c r="G60" s="82" t="n">
        <f aca="false">F60*100/E60</f>
        <v>38.7820512820513</v>
      </c>
      <c r="H60" s="240" t="n">
        <v>2117.7</v>
      </c>
      <c r="I60" s="55" t="n">
        <f aca="false">H60/D60*1000</f>
        <v>4936.36363636364</v>
      </c>
      <c r="J60" s="291" t="n">
        <f aca="false">H60/F60*1000</f>
        <v>17501.652892562</v>
      </c>
      <c r="K60" s="82" t="n">
        <f aca="false">D60*100/D66</f>
        <v>9.64912280701755</v>
      </c>
      <c r="L60" s="82" t="n">
        <f aca="false">H60*100/H66</f>
        <v>10.6032385015171</v>
      </c>
    </row>
    <row r="61" s="199" customFormat="true" ht="13.5" hidden="false" customHeight="false" outlineLevel="0" collapsed="false">
      <c r="B61" s="97"/>
      <c r="C61" s="98" t="s">
        <v>39</v>
      </c>
      <c r="D61" s="237" t="n">
        <v>39</v>
      </c>
      <c r="E61" s="97" t="n">
        <v>196</v>
      </c>
      <c r="F61" s="237" t="n">
        <v>79</v>
      </c>
      <c r="G61" s="203" t="n">
        <f aca="false">F61*100/E61</f>
        <v>40.3061224489796</v>
      </c>
      <c r="H61" s="202" t="n">
        <v>960.7</v>
      </c>
      <c r="I61" s="229" t="n">
        <f aca="false">H61/D61*1000</f>
        <v>24633.3333333333</v>
      </c>
      <c r="J61" s="173" t="n">
        <f aca="false">H61/F61*1000</f>
        <v>12160.7594936709</v>
      </c>
      <c r="K61" s="203" t="n">
        <f aca="false">D61*100/D67</f>
        <v>9.87341772151899</v>
      </c>
      <c r="L61" s="203" t="n">
        <f aca="false">H61*100/H67</f>
        <v>13.834965437788</v>
      </c>
    </row>
    <row r="62" s="206" customFormat="true" ht="12.75" hidden="false" customHeight="false" outlineLevel="0" collapsed="false">
      <c r="B62" s="104"/>
      <c r="C62" s="67" t="s">
        <v>40</v>
      </c>
      <c r="D62" s="244" t="n">
        <f aca="false">D61-D60</f>
        <v>-390</v>
      </c>
      <c r="E62" s="104" t="n">
        <f aca="false">E61-E60</f>
        <v>-116</v>
      </c>
      <c r="F62" s="244" t="n">
        <f aca="false">F61-F60</f>
        <v>-42</v>
      </c>
      <c r="G62" s="214" t="n">
        <f aca="false">G61-G60</f>
        <v>1.52407116692831</v>
      </c>
      <c r="H62" s="234" t="n">
        <f aca="false">H61-H60</f>
        <v>-1157</v>
      </c>
      <c r="I62" s="216" t="n">
        <f aca="false">I61-I60</f>
        <v>19696.9696969697</v>
      </c>
      <c r="J62" s="301" t="n">
        <f aca="false">J61-J60</f>
        <v>-5340.8933988911</v>
      </c>
      <c r="K62" s="214" t="n">
        <f aca="false">K61-K60</f>
        <v>0.224294914501442</v>
      </c>
      <c r="L62" s="214" t="n">
        <f aca="false">L61-L60</f>
        <v>3.23172693627091</v>
      </c>
    </row>
    <row r="63" customFormat="false" ht="15" hidden="false" customHeight="false" outlineLevel="0" collapsed="false">
      <c r="B63" s="110" t="s">
        <v>80</v>
      </c>
      <c r="C63" s="59" t="s">
        <v>38</v>
      </c>
      <c r="D63" s="238" t="n">
        <v>169</v>
      </c>
      <c r="E63" s="76" t="n">
        <v>186</v>
      </c>
      <c r="F63" s="238" t="n">
        <v>100</v>
      </c>
      <c r="G63" s="218" t="n">
        <f aca="false">F63*100/E63</f>
        <v>53.7634408602151</v>
      </c>
      <c r="H63" s="81" t="n">
        <v>897.4</v>
      </c>
      <c r="I63" s="64" t="n">
        <f aca="false">H63/D63*1000</f>
        <v>5310.05917159763</v>
      </c>
      <c r="J63" s="295" t="n">
        <f aca="false">H63/F63*1000</f>
        <v>8974</v>
      </c>
      <c r="K63" s="218" t="n">
        <f aca="false">D63*100/D66</f>
        <v>3.80116959064328</v>
      </c>
      <c r="L63" s="218" t="n">
        <f aca="false">H63*100/H66</f>
        <v>4.49324561139985</v>
      </c>
    </row>
    <row r="64" s="199" customFormat="true" ht="13.5" hidden="false" customHeight="false" outlineLevel="0" collapsed="false">
      <c r="B64" s="97"/>
      <c r="C64" s="98" t="s">
        <v>39</v>
      </c>
      <c r="D64" s="237" t="n">
        <v>41</v>
      </c>
      <c r="E64" s="97" t="n">
        <v>55</v>
      </c>
      <c r="F64" s="237" t="n">
        <v>30</v>
      </c>
      <c r="G64" s="203" t="n">
        <f aca="false">F64*100/E64</f>
        <v>54.5454545454546</v>
      </c>
      <c r="H64" s="243" t="n">
        <v>267</v>
      </c>
      <c r="I64" s="229" t="n">
        <f aca="false">H64/D64*1000</f>
        <v>6512.19512195122</v>
      </c>
      <c r="J64" s="173" t="n">
        <f aca="false">H64/F64*1000</f>
        <v>8900</v>
      </c>
      <c r="K64" s="203" t="n">
        <f aca="false">D64*100/D67</f>
        <v>10.379746835443</v>
      </c>
      <c r="L64" s="203" t="n">
        <f aca="false">H64*100/H67</f>
        <v>3.84504608294931</v>
      </c>
    </row>
    <row r="65" s="206" customFormat="true" ht="12.75" hidden="false" customHeight="false" outlineLevel="0" collapsed="false">
      <c r="B65" s="104"/>
      <c r="C65" s="67" t="s">
        <v>40</v>
      </c>
      <c r="D65" s="244" t="n">
        <f aca="false">D64-D63</f>
        <v>-128</v>
      </c>
      <c r="E65" s="104" t="n">
        <f aca="false">E64-E63</f>
        <v>-131</v>
      </c>
      <c r="F65" s="244" t="n">
        <f aca="false">F64-F63</f>
        <v>-70</v>
      </c>
      <c r="G65" s="209" t="n">
        <f aca="false">G64-G63</f>
        <v>0.782013685239491</v>
      </c>
      <c r="H65" s="234" t="n">
        <f aca="false">H64-H63</f>
        <v>-630.4</v>
      </c>
      <c r="I65" s="216" t="n">
        <f aca="false">I64-I63</f>
        <v>1202.13595035359</v>
      </c>
      <c r="J65" s="301" t="n">
        <f aca="false">J64-J63</f>
        <v>-74</v>
      </c>
      <c r="K65" s="209" t="n">
        <f aca="false">K64-K63</f>
        <v>6.57857724479976</v>
      </c>
      <c r="L65" s="209" t="n">
        <f aca="false">L64-L63</f>
        <v>-0.648199528450537</v>
      </c>
    </row>
    <row r="66" s="39" customFormat="true" ht="15.75" hidden="false" customHeight="false" outlineLevel="0" collapsed="false">
      <c r="B66" s="128"/>
      <c r="C66" s="129" t="s">
        <v>38</v>
      </c>
      <c r="D66" s="249" t="n">
        <f aca="false">D6+D9+D12+D15+D18+D21+D24+D27+D30+D33+D36+D39+D42+D45+D48+D51+D54+D57+D60+D63</f>
        <v>4446</v>
      </c>
      <c r="E66" s="250" t="n">
        <f aca="false">E6+E9+E12+E15+E18+E21+E24+E27+E30+E33+E36+E39+E42+E45+E48+E51+E54+E57+E60+E63</f>
        <v>3913</v>
      </c>
      <c r="F66" s="249" t="n">
        <f aca="false">F6+F9+F12+F15+F18+F21+F24+F27+F30+F33+F36+F39+F42+F45+F48+F51+F54+F57+F60+F63</f>
        <v>1764</v>
      </c>
      <c r="G66" s="254" t="n">
        <f aca="false">F66*100/E66</f>
        <v>45.0805008944544</v>
      </c>
      <c r="H66" s="252" t="n">
        <f aca="false">H6+H9+H12+H15+H18+H21+H24+H27+H30+H33+H36+H39+H42+H45+H48+H51+H54+H57+H60+H63</f>
        <v>19972.2</v>
      </c>
      <c r="I66" s="253" t="n">
        <f aca="false">H66/D66*1000</f>
        <v>4492.17273954116</v>
      </c>
      <c r="J66" s="303" t="n">
        <f aca="false">H66/F66*1000</f>
        <v>11322.1088435374</v>
      </c>
      <c r="K66" s="254" t="n">
        <f aca="false">K6+K9+K12+K15+K18+K21+K24+K27+K30+K33+K36+K39+K42+K45+K48+K51+K54+K57+K60+K63</f>
        <v>100</v>
      </c>
      <c r="L66" s="254" t="n">
        <f aca="false">L6+L9+L12+L15+L18+L21+L24+L27+L30+L33+L36+L39+L42+L45+L48+L51+L54+L57+L60+L63</f>
        <v>100</v>
      </c>
    </row>
    <row r="67" s="199" customFormat="true" ht="15.75" hidden="false" customHeight="false" outlineLevel="0" collapsed="false">
      <c r="B67" s="133" t="s">
        <v>81</v>
      </c>
      <c r="C67" s="134" t="s">
        <v>39</v>
      </c>
      <c r="D67" s="255" t="n">
        <f aca="false">D7+D10+D13+D16+D19+D22+D25+D28+D31+D34+D37+D40+D43+D46+D49+D52+D55+D58+D61+D64</f>
        <v>395</v>
      </c>
      <c r="E67" s="256" t="n">
        <f aca="false">E7+E10+E13+E16+E19+E22+E25+E28+E31+E34+E37+E40+E43+E46+E49+E52+E55+E58+E61+E64</f>
        <v>1611</v>
      </c>
      <c r="F67" s="255" t="n">
        <f aca="false">F7+F10+F13+F16+F19+F22+F25+F28+F31+F34+F37+F40+F43+F46+F49+F52+F55+F58+F61+F64</f>
        <v>699</v>
      </c>
      <c r="G67" s="257" t="n">
        <f aca="false">F67*100/E67</f>
        <v>43.389199255121</v>
      </c>
      <c r="H67" s="258" t="n">
        <f aca="false">H7+H10+H13+H16+H19+H22+H25+H28+H31+H34+H37+H40+H43+H46+H49+H52+H55+H58+H61+H64</f>
        <v>6944</v>
      </c>
      <c r="I67" s="259" t="n">
        <f aca="false">H67/D67*1000</f>
        <v>17579.746835443</v>
      </c>
      <c r="J67" s="304" t="n">
        <f aca="false">H67/F67*1000</f>
        <v>9934.19170243205</v>
      </c>
      <c r="K67" s="257" t="n">
        <v>100</v>
      </c>
      <c r="L67" s="257" t="n">
        <f aca="false">L7+L10+L13+L16+L19+L22+L25+L28+L31+L34+L37+L40+L43+L46+L49+L52+L55+L58+L61+L64</f>
        <v>100</v>
      </c>
    </row>
    <row r="68" s="206" customFormat="true" ht="15.75" hidden="false" customHeight="false" outlineLevel="0" collapsed="false">
      <c r="B68" s="138"/>
      <c r="C68" s="138" t="s">
        <v>40</v>
      </c>
      <c r="D68" s="260" t="n">
        <f aca="false">D67-D66</f>
        <v>-4051</v>
      </c>
      <c r="E68" s="261" t="n">
        <f aca="false">E67-E66</f>
        <v>-2302</v>
      </c>
      <c r="F68" s="260" t="n">
        <f aca="false">F67-F66</f>
        <v>-1065</v>
      </c>
      <c r="G68" s="262" t="n">
        <f aca="false">G67-G66</f>
        <v>-1.69130163933334</v>
      </c>
      <c r="H68" s="272" t="n">
        <f aca="false">H67-H66</f>
        <v>-13028.2</v>
      </c>
      <c r="I68" s="263" t="n">
        <f aca="false">I67-I66</f>
        <v>13087.5740959019</v>
      </c>
      <c r="J68" s="305" t="n">
        <f aca="false">J67-J66</f>
        <v>-1387.91714110537</v>
      </c>
      <c r="K68" s="264" t="s">
        <v>63</v>
      </c>
      <c r="L68" s="264" t="s">
        <v>63</v>
      </c>
    </row>
    <row r="69" customFormat="false" ht="12.75" hidden="false" customHeight="false" outlineLevel="0" collapsed="false">
      <c r="B69" s="0" t="s">
        <v>49</v>
      </c>
      <c r="C69" s="265"/>
      <c r="D69" s="238"/>
      <c r="L69" s="266"/>
    </row>
    <row r="70" customFormat="false" ht="12.75" hidden="false" customHeight="false" outlineLevel="0" collapsed="false">
      <c r="B70" s="0" t="s">
        <v>50</v>
      </c>
      <c r="C70" s="265"/>
      <c r="D70" s="238"/>
      <c r="L70" s="266"/>
    </row>
    <row r="71" customFormat="false" ht="12.75" hidden="false" customHeight="false" outlineLevel="0" collapsed="false">
      <c r="B71" s="0" t="s">
        <v>51</v>
      </c>
      <c r="C71" s="265"/>
      <c r="D71" s="238"/>
      <c r="L71" s="266"/>
    </row>
    <row r="72" customFormat="false" ht="12.75" hidden="false" customHeight="false" outlineLevel="0" collapsed="false">
      <c r="L72" s="266"/>
    </row>
    <row r="73" customFormat="false" ht="12.75" hidden="false" customHeight="false" outlineLevel="0" collapsed="false">
      <c r="L73" s="266"/>
    </row>
    <row r="74" customFormat="false" ht="12.75" hidden="false" customHeight="false" outlineLevel="0" collapsed="false">
      <c r="L74" s="266"/>
    </row>
    <row r="75" customFormat="false" ht="12.75" hidden="false" customHeight="false" outlineLevel="0" collapsed="false">
      <c r="L75" s="266"/>
    </row>
    <row r="76" customFormat="false" ht="12.75" hidden="false" customHeight="false" outlineLevel="0" collapsed="false">
      <c r="L76" s="266"/>
    </row>
    <row r="77" customFormat="false" ht="12.75" hidden="false" customHeight="false" outlineLevel="0" collapsed="false">
      <c r="L77" s="266"/>
    </row>
    <row r="78" customFormat="false" ht="12.75" hidden="false" customHeight="false" outlineLevel="0" collapsed="false">
      <c r="L78" s="266"/>
    </row>
    <row r="79" customFormat="false" ht="12.75" hidden="false" customHeight="false" outlineLevel="0" collapsed="false">
      <c r="L79" s="266"/>
    </row>
  </sheetData>
  <mergeCells count="4">
    <mergeCell ref="K1:L1"/>
    <mergeCell ref="B2:L2"/>
    <mergeCell ref="B4:C4"/>
    <mergeCell ref="B5:C5"/>
  </mergeCells>
  <printOptions headings="false" gridLines="false" gridLinesSet="true" horizontalCentered="false" verticalCentered="false"/>
  <pageMargins left="0.747916666666667" right="0.370138888888889" top="0.629861111111111" bottom="0.54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2.28"/>
    <col collapsed="false" customWidth="true" hidden="false" outlineLevel="0" max="3" min="3" style="0" width="2.56"/>
    <col collapsed="false" customWidth="true" hidden="false" outlineLevel="0" max="4" min="4" style="0" width="16.13"/>
    <col collapsed="false" customWidth="true" hidden="false" outlineLevel="0" max="5" min="5" style="0" width="17.14"/>
    <col collapsed="false" customWidth="true" hidden="false" outlineLevel="0" max="6" min="6" style="0" width="15.56"/>
    <col collapsed="false" customWidth="true" hidden="false" outlineLevel="0" max="7" min="7" style="188" width="14.85"/>
    <col collapsed="false" customWidth="true" hidden="false" outlineLevel="0" max="8" min="8" style="188" width="15.7"/>
  </cols>
  <sheetData>
    <row r="1" customFormat="false" ht="12.75" hidden="false" customHeight="true" outlineLevel="0" collapsed="false">
      <c r="G1" s="267" t="s">
        <v>121</v>
      </c>
      <c r="H1" s="267"/>
    </row>
    <row r="2" customFormat="false" ht="15.75" hidden="false" customHeight="true" outlineLevel="0" collapsed="false">
      <c r="B2" s="306" t="s">
        <v>122</v>
      </c>
      <c r="C2" s="306"/>
      <c r="D2" s="306"/>
      <c r="E2" s="306"/>
      <c r="F2" s="306"/>
      <c r="G2" s="306"/>
      <c r="H2" s="306"/>
    </row>
    <row r="3" customFormat="false" ht="30.75" hidden="false" customHeight="true" outlineLevel="0" collapsed="false">
      <c r="B3" s="306"/>
      <c r="C3" s="306"/>
      <c r="D3" s="306"/>
      <c r="E3" s="306"/>
      <c r="F3" s="306"/>
      <c r="G3" s="306"/>
      <c r="H3" s="306"/>
    </row>
    <row r="4" customFormat="false" ht="15.75" hidden="false" customHeight="true" outlineLevel="0" collapsed="false">
      <c r="B4" s="307"/>
      <c r="C4" s="307"/>
      <c r="D4" s="306"/>
      <c r="E4" s="306"/>
      <c r="F4" s="306"/>
      <c r="G4" s="306"/>
      <c r="H4" s="306"/>
    </row>
    <row r="5" s="1" customFormat="true" ht="60" hidden="false" customHeight="true" outlineLevel="0" collapsed="false">
      <c r="B5" s="189" t="s">
        <v>28</v>
      </c>
      <c r="C5" s="189"/>
      <c r="D5" s="190" t="s">
        <v>123</v>
      </c>
      <c r="E5" s="192" t="s">
        <v>124</v>
      </c>
      <c r="F5" s="190" t="s">
        <v>125</v>
      </c>
      <c r="G5" s="194" t="s">
        <v>126</v>
      </c>
      <c r="H5" s="194" t="s">
        <v>110</v>
      </c>
      <c r="I5" s="195"/>
    </row>
    <row r="6" s="46" customFormat="true" ht="11.25" hidden="false" customHeight="true" outlineLevel="0" collapsed="false">
      <c r="B6" s="88" t="n">
        <v>1</v>
      </c>
      <c r="C6" s="88"/>
      <c r="D6" s="88" t="n">
        <v>2</v>
      </c>
      <c r="E6" s="268" t="n">
        <v>3</v>
      </c>
      <c r="F6" s="88" t="n">
        <v>4</v>
      </c>
      <c r="G6" s="268" t="n">
        <v>5</v>
      </c>
      <c r="H6" s="88" t="n">
        <v>6</v>
      </c>
      <c r="I6" s="197"/>
    </row>
    <row r="7" customFormat="false" ht="15" hidden="false" customHeight="false" outlineLevel="0" collapsed="false">
      <c r="B7" s="91" t="s">
        <v>59</v>
      </c>
      <c r="C7" s="92" t="s">
        <v>38</v>
      </c>
      <c r="D7" s="51" t="n">
        <v>129</v>
      </c>
      <c r="E7" s="236" t="n">
        <v>1841.2</v>
      </c>
      <c r="F7" s="55" t="n">
        <f aca="false">E7/D7*1000</f>
        <v>14272.8682170543</v>
      </c>
      <c r="G7" s="82" t="n">
        <f aca="false">D7*100/D67</f>
        <v>4.84598046581518</v>
      </c>
      <c r="H7" s="82" t="n">
        <f aca="false">E7*100/E67</f>
        <v>5.08569613435165</v>
      </c>
      <c r="I7" s="61"/>
      <c r="J7" s="57"/>
      <c r="K7" s="57"/>
      <c r="L7" s="57"/>
    </row>
    <row r="8" s="199" customFormat="true" ht="13.5" hidden="false" customHeight="false" outlineLevel="0" collapsed="false">
      <c r="B8" s="97"/>
      <c r="C8" s="98" t="s">
        <v>39</v>
      </c>
      <c r="D8" s="200" t="n">
        <v>152</v>
      </c>
      <c r="E8" s="202" t="n">
        <v>2837.6</v>
      </c>
      <c r="F8" s="229" t="n">
        <f aca="false">E8/D8*1000</f>
        <v>18668.4210526316</v>
      </c>
      <c r="G8" s="82" t="n">
        <f aca="false">D8*100/D68</f>
        <v>5.09212730318258</v>
      </c>
      <c r="H8" s="203" t="n">
        <f aca="false">E8*100/E68</f>
        <v>5.59517776756824</v>
      </c>
      <c r="I8" s="201"/>
      <c r="J8" s="205"/>
      <c r="K8" s="205"/>
      <c r="L8" s="205"/>
    </row>
    <row r="9" s="206" customFormat="true" ht="12.75" hidden="false" customHeight="false" outlineLevel="0" collapsed="false">
      <c r="B9" s="104"/>
      <c r="C9" s="67" t="s">
        <v>40</v>
      </c>
      <c r="D9" s="207" t="n">
        <f aca="false">D8-D7</f>
        <v>23</v>
      </c>
      <c r="E9" s="234" t="n">
        <f aca="false">E8-E7</f>
        <v>996.4</v>
      </c>
      <c r="F9" s="216" t="n">
        <f aca="false">F8-F7</f>
        <v>4395.55283557732</v>
      </c>
      <c r="G9" s="233" t="n">
        <f aca="false">G8-G7</f>
        <v>0.246146837367403</v>
      </c>
      <c r="H9" s="209" t="n">
        <f aca="false">H8-H7</f>
        <v>0.509481633216587</v>
      </c>
      <c r="I9" s="213"/>
      <c r="J9" s="210"/>
      <c r="K9" s="210"/>
      <c r="L9" s="210"/>
    </row>
    <row r="10" customFormat="false" ht="15" hidden="false" customHeight="false" outlineLevel="0" collapsed="false">
      <c r="B10" s="110" t="s">
        <v>61</v>
      </c>
      <c r="C10" s="59" t="s">
        <v>38</v>
      </c>
      <c r="D10" s="60" t="n">
        <v>85</v>
      </c>
      <c r="E10" s="81" t="n">
        <v>1202.8</v>
      </c>
      <c r="F10" s="64" t="n">
        <f aca="false">E10/D10*1000</f>
        <v>14150.5882352941</v>
      </c>
      <c r="G10" s="82" t="n">
        <f aca="false">D10*100/D67</f>
        <v>3.19308790383171</v>
      </c>
      <c r="H10" s="82" t="n">
        <f aca="false">E10*100/E67</f>
        <v>3.32233071388126</v>
      </c>
      <c r="I10" s="57"/>
      <c r="J10" s="57"/>
      <c r="K10" s="57"/>
      <c r="L10" s="57"/>
    </row>
    <row r="11" s="199" customFormat="true" ht="13.5" hidden="false" customHeight="false" outlineLevel="0" collapsed="false">
      <c r="B11" s="97"/>
      <c r="C11" s="98" t="s">
        <v>39</v>
      </c>
      <c r="D11" s="200" t="n">
        <v>97</v>
      </c>
      <c r="E11" s="202" t="n">
        <v>1774.1</v>
      </c>
      <c r="F11" s="229" t="n">
        <f aca="false">E11/D11*1000</f>
        <v>18289.6907216495</v>
      </c>
      <c r="G11" s="203" t="n">
        <f aca="false">D11*100/D68</f>
        <v>3.24958123953099</v>
      </c>
      <c r="H11" s="203" t="n">
        <f aca="false">E11*100/E68</f>
        <v>3.49816918432577</v>
      </c>
      <c r="I11" s="205"/>
      <c r="J11" s="205"/>
      <c r="K11" s="205"/>
      <c r="L11" s="205"/>
    </row>
    <row r="12" s="206" customFormat="true" ht="12.75" hidden="false" customHeight="false" outlineLevel="0" collapsed="false">
      <c r="B12" s="113"/>
      <c r="C12" s="59" t="s">
        <v>40</v>
      </c>
      <c r="D12" s="212" t="n">
        <f aca="false">D11-D10</f>
        <v>12</v>
      </c>
      <c r="E12" s="270" t="n">
        <f aca="false">E11-E10</f>
        <v>571.3</v>
      </c>
      <c r="F12" s="215" t="n">
        <f aca="false">F11-F10</f>
        <v>4139.10248635537</v>
      </c>
      <c r="G12" s="224" t="n">
        <f aca="false">G11-G10</f>
        <v>0.0564933356992832</v>
      </c>
      <c r="H12" s="214" t="n">
        <f aca="false">H11-H10</f>
        <v>0.175838470444517</v>
      </c>
      <c r="I12" s="210"/>
      <c r="J12" s="210"/>
      <c r="K12" s="210"/>
      <c r="L12" s="210"/>
    </row>
    <row r="13" customFormat="false" ht="15" hidden="false" customHeight="false" outlineLevel="0" collapsed="false">
      <c r="B13" s="91" t="s">
        <v>62</v>
      </c>
      <c r="C13" s="92" t="s">
        <v>38</v>
      </c>
      <c r="D13" s="51" t="n">
        <v>142</v>
      </c>
      <c r="E13" s="236" t="n">
        <v>1946.7</v>
      </c>
      <c r="F13" s="55" t="n">
        <f aca="false">E13/D13*1000</f>
        <v>13709.1549295775</v>
      </c>
      <c r="G13" s="218" t="n">
        <f aca="false">D13*100/D67</f>
        <v>5.3343350864012</v>
      </c>
      <c r="H13" s="218" t="n">
        <f aca="false">E13*100/E67</f>
        <v>5.37710442360545</v>
      </c>
      <c r="I13" s="57"/>
      <c r="J13" s="57"/>
      <c r="K13" s="57"/>
      <c r="L13" s="57"/>
    </row>
    <row r="14" s="199" customFormat="true" ht="13.5" hidden="false" customHeight="false" outlineLevel="0" collapsed="false">
      <c r="B14" s="97"/>
      <c r="C14" s="98" t="s">
        <v>39</v>
      </c>
      <c r="D14" s="200" t="n">
        <v>137</v>
      </c>
      <c r="E14" s="202" t="n">
        <v>2416</v>
      </c>
      <c r="F14" s="229" t="n">
        <f aca="false">E14/D14*1000</f>
        <v>17635.0364963504</v>
      </c>
      <c r="G14" s="203" t="n">
        <f aca="false">D14*100/D68</f>
        <v>4.58961474036851</v>
      </c>
      <c r="H14" s="203" t="n">
        <f aca="false">E14*100/E68</f>
        <v>4.7638671717102</v>
      </c>
      <c r="I14" s="205"/>
      <c r="J14" s="205"/>
      <c r="K14" s="205"/>
      <c r="L14" s="205"/>
    </row>
    <row r="15" s="206" customFormat="true" ht="12.75" hidden="false" customHeight="false" outlineLevel="0" collapsed="false">
      <c r="B15" s="104"/>
      <c r="C15" s="67" t="s">
        <v>40</v>
      </c>
      <c r="D15" s="207" t="n">
        <f aca="false">D14-D13</f>
        <v>-5</v>
      </c>
      <c r="E15" s="234" t="n">
        <f aca="false">E14-E13</f>
        <v>469.3</v>
      </c>
      <c r="F15" s="216" t="n">
        <f aca="false">F14-F13</f>
        <v>3925.8815667729</v>
      </c>
      <c r="G15" s="209" t="n">
        <f aca="false">G14-G13</f>
        <v>-0.744720346032693</v>
      </c>
      <c r="H15" s="209" t="n">
        <f aca="false">H14-H13</f>
        <v>-0.613237251895253</v>
      </c>
      <c r="I15" s="210"/>
      <c r="J15" s="210"/>
      <c r="K15" s="210"/>
      <c r="L15" s="210"/>
    </row>
    <row r="16" customFormat="false" ht="15" hidden="false" customHeight="false" outlineLevel="0" collapsed="false">
      <c r="B16" s="110" t="s">
        <v>64</v>
      </c>
      <c r="C16" s="59" t="s">
        <v>38</v>
      </c>
      <c r="D16" s="60" t="n">
        <v>182</v>
      </c>
      <c r="E16" s="81" t="n">
        <v>2844.2</v>
      </c>
      <c r="F16" s="64" t="n">
        <f aca="false">E16/D16*1000</f>
        <v>15627.4725274725</v>
      </c>
      <c r="G16" s="82" t="n">
        <f aca="false">D16*100/D67</f>
        <v>6.83696468820436</v>
      </c>
      <c r="H16" s="82" t="n">
        <f aca="false">E16*100/E67</f>
        <v>7.85614650517215</v>
      </c>
      <c r="I16" s="57"/>
      <c r="J16" s="57"/>
      <c r="K16" s="57"/>
      <c r="L16" s="57"/>
    </row>
    <row r="17" s="199" customFormat="true" ht="13.5" hidden="false" customHeight="false" outlineLevel="0" collapsed="false">
      <c r="B17" s="97"/>
      <c r="C17" s="98" t="s">
        <v>39</v>
      </c>
      <c r="D17" s="200" t="n">
        <v>185</v>
      </c>
      <c r="E17" s="202" t="n">
        <v>3073.6</v>
      </c>
      <c r="F17" s="229" t="n">
        <f aca="false">E17/D17*1000</f>
        <v>16614.0540540541</v>
      </c>
      <c r="G17" s="203" t="n">
        <f aca="false">D17*100/D68</f>
        <v>6.19765494137354</v>
      </c>
      <c r="H17" s="203" t="n">
        <f aca="false">E17*100/E68</f>
        <v>6.06052240851344</v>
      </c>
      <c r="I17" s="205"/>
      <c r="J17" s="205"/>
      <c r="K17" s="205"/>
      <c r="L17" s="205"/>
    </row>
    <row r="18" s="206" customFormat="true" ht="12.75" hidden="false" customHeight="false" outlineLevel="0" collapsed="false">
      <c r="B18" s="113"/>
      <c r="C18" s="59" t="s">
        <v>40</v>
      </c>
      <c r="D18" s="212" t="n">
        <f aca="false">D17-D16</f>
        <v>3</v>
      </c>
      <c r="E18" s="270" t="n">
        <f aca="false">E17-E16</f>
        <v>229.4</v>
      </c>
      <c r="F18" s="215" t="n">
        <f aca="false">F17-F16</f>
        <v>986.581526581525</v>
      </c>
      <c r="G18" s="209" t="n">
        <f aca="false">G17-G16</f>
        <v>-0.639309746830823</v>
      </c>
      <c r="H18" s="209" t="n">
        <f aca="false">H17-H16</f>
        <v>-1.79562409665871</v>
      </c>
      <c r="I18" s="210"/>
      <c r="J18" s="210"/>
      <c r="K18" s="210"/>
      <c r="L18" s="210"/>
    </row>
    <row r="19" customFormat="false" ht="15" hidden="false" customHeight="false" outlineLevel="0" collapsed="false">
      <c r="B19" s="91" t="s">
        <v>65</v>
      </c>
      <c r="C19" s="92" t="s">
        <v>38</v>
      </c>
      <c r="D19" s="51" t="n">
        <v>157</v>
      </c>
      <c r="E19" s="236" t="n">
        <v>2326.7</v>
      </c>
      <c r="F19" s="55" t="n">
        <f aca="false">E19/D19*1000</f>
        <v>14819.7452229299</v>
      </c>
      <c r="G19" s="82" t="n">
        <f aca="false">D19*100/D67</f>
        <v>5.89782118707739</v>
      </c>
      <c r="H19" s="82" t="n">
        <f aca="false">E19*100/E67</f>
        <v>6.42672669769498</v>
      </c>
      <c r="I19" s="57"/>
      <c r="J19" s="57"/>
      <c r="K19" s="57"/>
      <c r="L19" s="57"/>
    </row>
    <row r="20" s="199" customFormat="true" ht="13.5" hidden="false" customHeight="false" outlineLevel="0" collapsed="false">
      <c r="B20" s="97"/>
      <c r="C20" s="98" t="s">
        <v>39</v>
      </c>
      <c r="D20" s="200" t="n">
        <v>163</v>
      </c>
      <c r="E20" s="202" t="n">
        <v>2863.6</v>
      </c>
      <c r="F20" s="229" t="n">
        <f aca="false">E20/D20*1000</f>
        <v>17568.0981595092</v>
      </c>
      <c r="G20" s="203" t="n">
        <f aca="false">D20*100/D68</f>
        <v>5.4606365159129</v>
      </c>
      <c r="H20" s="203" t="n">
        <f aca="false">E20*100/E68</f>
        <v>5.64644455004525</v>
      </c>
      <c r="I20" s="205"/>
      <c r="J20" s="205"/>
      <c r="K20" s="205"/>
      <c r="L20" s="205"/>
    </row>
    <row r="21" s="206" customFormat="true" ht="12.75" hidden="false" customHeight="false" outlineLevel="0" collapsed="false">
      <c r="B21" s="104"/>
      <c r="C21" s="67" t="s">
        <v>40</v>
      </c>
      <c r="D21" s="207" t="n">
        <f aca="false">D20-D19</f>
        <v>6</v>
      </c>
      <c r="E21" s="234" t="n">
        <f aca="false">E20-E19</f>
        <v>536.9</v>
      </c>
      <c r="F21" s="216" t="n">
        <f aca="false">F20-F19</f>
        <v>2748.35293657927</v>
      </c>
      <c r="G21" s="233" t="n">
        <f aca="false">G20-G19</f>
        <v>-0.437184671164487</v>
      </c>
      <c r="H21" s="209" t="n">
        <f aca="false">H20-H19</f>
        <v>-0.780282147649722</v>
      </c>
      <c r="I21" s="210"/>
      <c r="J21" s="210"/>
      <c r="K21" s="210"/>
      <c r="L21" s="210"/>
    </row>
    <row r="22" customFormat="false" ht="15" hidden="false" customHeight="false" outlineLevel="0" collapsed="false">
      <c r="B22" s="110" t="s">
        <v>66</v>
      </c>
      <c r="C22" s="59" t="s">
        <v>38</v>
      </c>
      <c r="D22" s="60" t="n">
        <v>104</v>
      </c>
      <c r="E22" s="81" t="n">
        <v>1081.6</v>
      </c>
      <c r="F22" s="64" t="n">
        <f aca="false">E22/D22*1000</f>
        <v>10400</v>
      </c>
      <c r="G22" s="218" t="n">
        <f aca="false">D22*100/D67</f>
        <v>3.9068369646882</v>
      </c>
      <c r="H22" s="218" t="n">
        <f aca="false">E22*100/E67</f>
        <v>2.98755645172428</v>
      </c>
      <c r="I22" s="57"/>
      <c r="J22" s="57"/>
      <c r="K22" s="57"/>
      <c r="L22" s="57"/>
    </row>
    <row r="23" s="199" customFormat="true" ht="13.5" hidden="false" customHeight="false" outlineLevel="0" collapsed="false">
      <c r="B23" s="97"/>
      <c r="C23" s="98" t="s">
        <v>39</v>
      </c>
      <c r="D23" s="200" t="n">
        <v>75</v>
      </c>
      <c r="E23" s="202" t="n">
        <v>1353.2</v>
      </c>
      <c r="F23" s="229" t="n">
        <f aca="false">E23/D23*1000</f>
        <v>18042.6666666667</v>
      </c>
      <c r="G23" s="203" t="n">
        <f aca="false">D23*100/D68</f>
        <v>2.51256281407035</v>
      </c>
      <c r="H23" s="203" t="n">
        <f aca="false">E23*100/E68</f>
        <v>2.66823884799596</v>
      </c>
      <c r="I23" s="205"/>
      <c r="J23" s="205"/>
      <c r="K23" s="205"/>
      <c r="L23" s="205"/>
    </row>
    <row r="24" s="206" customFormat="true" ht="12.75" hidden="false" customHeight="false" outlineLevel="0" collapsed="false">
      <c r="B24" s="113"/>
      <c r="C24" s="59" t="s">
        <v>40</v>
      </c>
      <c r="D24" s="212" t="n">
        <f aca="false">D23-D22</f>
        <v>-29</v>
      </c>
      <c r="E24" s="270" t="n">
        <f aca="false">E23-E22</f>
        <v>271.6</v>
      </c>
      <c r="F24" s="215" t="n">
        <f aca="false">F23-F22</f>
        <v>7642.66666666667</v>
      </c>
      <c r="G24" s="209" t="n">
        <f aca="false">G23-G22</f>
        <v>-1.39427415061785</v>
      </c>
      <c r="H24" s="209" t="n">
        <f aca="false">H23-H22</f>
        <v>-0.319317603728319</v>
      </c>
      <c r="I24" s="210"/>
      <c r="J24" s="210"/>
      <c r="K24" s="210"/>
      <c r="L24" s="210"/>
    </row>
    <row r="25" customFormat="false" ht="12.75" hidden="false" customHeight="true" outlineLevel="0" collapsed="false">
      <c r="B25" s="91" t="s">
        <v>67</v>
      </c>
      <c r="C25" s="92" t="s">
        <v>38</v>
      </c>
      <c r="D25" s="51" t="n">
        <v>113</v>
      </c>
      <c r="E25" s="236" t="n">
        <v>1707.2</v>
      </c>
      <c r="F25" s="55" t="n">
        <f aca="false">E25/D25*1000</f>
        <v>15107.9646017699</v>
      </c>
      <c r="G25" s="82" t="n">
        <f aca="false">D25*100/D67</f>
        <v>4.24492862509391</v>
      </c>
      <c r="H25" s="82" t="n">
        <f aca="false">E25*100/E67</f>
        <v>4.71556617454114</v>
      </c>
      <c r="I25" s="57"/>
      <c r="J25" s="57"/>
      <c r="K25" s="57"/>
      <c r="L25" s="57"/>
    </row>
    <row r="26" s="199" customFormat="true" ht="12.75" hidden="false" customHeight="true" outlineLevel="0" collapsed="false">
      <c r="B26" s="119"/>
      <c r="C26" s="98" t="s">
        <v>39</v>
      </c>
      <c r="D26" s="200" t="n">
        <v>89</v>
      </c>
      <c r="E26" s="202" t="n">
        <v>1631.5</v>
      </c>
      <c r="F26" s="229" t="n">
        <f aca="false">E26/D26*1000</f>
        <v>18331.4606741573</v>
      </c>
      <c r="G26" s="203" t="n">
        <f aca="false">D26*100/D68</f>
        <v>2.98157453936348</v>
      </c>
      <c r="H26" s="203" t="n">
        <f aca="false">E26*100/E68</f>
        <v>3.21699060043261</v>
      </c>
      <c r="I26" s="205"/>
      <c r="J26" s="205"/>
      <c r="K26" s="205"/>
      <c r="L26" s="205"/>
    </row>
    <row r="27" s="206" customFormat="true" ht="12.75" hidden="false" customHeight="true" outlineLevel="0" collapsed="false">
      <c r="B27" s="120"/>
      <c r="C27" s="67" t="s">
        <v>40</v>
      </c>
      <c r="D27" s="207" t="n">
        <f aca="false">D26-D25</f>
        <v>-24</v>
      </c>
      <c r="E27" s="234" t="n">
        <f aca="false">E26-E25</f>
        <v>-75.7000000000001</v>
      </c>
      <c r="F27" s="216" t="n">
        <f aca="false">F26-F25</f>
        <v>3223.49607238739</v>
      </c>
      <c r="G27" s="209" t="n">
        <f aca="false">G26-G25</f>
        <v>-1.26335408573043</v>
      </c>
      <c r="H27" s="209" t="n">
        <f aca="false">H26-H25</f>
        <v>-1.49857557410852</v>
      </c>
      <c r="I27" s="210"/>
      <c r="J27" s="210"/>
      <c r="K27" s="210"/>
      <c r="L27" s="210"/>
    </row>
    <row r="28" customFormat="false" ht="12.75" hidden="false" customHeight="true" outlineLevel="0" collapsed="false">
      <c r="B28" s="110" t="s">
        <v>68</v>
      </c>
      <c r="C28" s="59" t="s">
        <v>38</v>
      </c>
      <c r="D28" s="60" t="n">
        <v>240</v>
      </c>
      <c r="E28" s="236" t="n">
        <v>3070.6</v>
      </c>
      <c r="F28" s="64" t="n">
        <f aca="false">E28/D28*1000</f>
        <v>12794.1666666667</v>
      </c>
      <c r="G28" s="82" t="n">
        <f aca="false">D28*100/D67</f>
        <v>9.01577761081893</v>
      </c>
      <c r="H28" s="82" t="n">
        <f aca="false">E28*100/E67</f>
        <v>8.48150040741917</v>
      </c>
      <c r="I28" s="57"/>
      <c r="J28" s="57"/>
      <c r="K28" s="57"/>
      <c r="L28" s="57"/>
    </row>
    <row r="29" s="199" customFormat="true" ht="12.75" hidden="false" customHeight="true" outlineLevel="0" collapsed="false">
      <c r="B29" s="119"/>
      <c r="C29" s="98" t="s">
        <v>39</v>
      </c>
      <c r="D29" s="200" t="n">
        <v>335</v>
      </c>
      <c r="E29" s="202" t="n">
        <v>4844</v>
      </c>
      <c r="F29" s="229" t="n">
        <f aca="false">E29/D29*1000</f>
        <v>14459.7014925373</v>
      </c>
      <c r="G29" s="203" t="n">
        <f aca="false">D29*100/D68</f>
        <v>11.2227805695142</v>
      </c>
      <c r="H29" s="203" t="n">
        <f aca="false">E29*100/E68</f>
        <v>9.55139593533287</v>
      </c>
      <c r="I29" s="205"/>
      <c r="J29" s="205"/>
      <c r="K29" s="205"/>
      <c r="L29" s="205"/>
    </row>
    <row r="30" s="206" customFormat="true" ht="12.75" hidden="false" customHeight="true" outlineLevel="0" collapsed="false">
      <c r="B30" s="121"/>
      <c r="C30" s="59" t="s">
        <v>40</v>
      </c>
      <c r="D30" s="212" t="n">
        <f aca="false">D29-D28</f>
        <v>95</v>
      </c>
      <c r="E30" s="234" t="n">
        <f aca="false">E29-E28</f>
        <v>1773.4</v>
      </c>
      <c r="F30" s="216" t="n">
        <f aca="false">F29-F28</f>
        <v>1665.53482587065</v>
      </c>
      <c r="G30" s="209" t="n">
        <f aca="false">G29-G28</f>
        <v>2.20700295869531</v>
      </c>
      <c r="H30" s="209" t="n">
        <f aca="false">H29-H28</f>
        <v>1.0698955279137</v>
      </c>
      <c r="I30" s="210"/>
      <c r="J30" s="210"/>
      <c r="K30" s="210"/>
      <c r="L30" s="210"/>
    </row>
    <row r="31" customFormat="false" ht="15" hidden="false" customHeight="false" outlineLevel="0" collapsed="false">
      <c r="B31" s="91" t="s">
        <v>69</v>
      </c>
      <c r="C31" s="92" t="s">
        <v>38</v>
      </c>
      <c r="D31" s="51" t="n">
        <v>114</v>
      </c>
      <c r="E31" s="236" t="n">
        <v>1569</v>
      </c>
      <c r="F31" s="55" t="n">
        <f aca="false">E31/D31*1000</f>
        <v>13763.1578947368</v>
      </c>
      <c r="G31" s="82" t="n">
        <f aca="false">D31*100/D67</f>
        <v>4.28249436513899</v>
      </c>
      <c r="H31" s="82" t="n">
        <f aca="false">E31*100/E67</f>
        <v>4.33383512643805</v>
      </c>
      <c r="I31" s="57"/>
      <c r="J31" s="57"/>
      <c r="K31" s="57"/>
      <c r="L31" s="57"/>
    </row>
    <row r="32" s="199" customFormat="true" ht="13.5" hidden="false" customHeight="false" outlineLevel="0" collapsed="false">
      <c r="B32" s="97"/>
      <c r="C32" s="98" t="s">
        <v>39</v>
      </c>
      <c r="D32" s="200" t="n">
        <v>140</v>
      </c>
      <c r="E32" s="202" t="n">
        <v>2270.1</v>
      </c>
      <c r="F32" s="229" t="n">
        <f aca="false">E32/D32*1000</f>
        <v>16215</v>
      </c>
      <c r="G32" s="203" t="n">
        <f aca="false">D32*100/D68</f>
        <v>4.69011725293132</v>
      </c>
      <c r="H32" s="203" t="n">
        <f aca="false">E32*100/E68</f>
        <v>4.47618165004111</v>
      </c>
      <c r="I32" s="205"/>
      <c r="J32" s="205"/>
      <c r="K32" s="205"/>
      <c r="L32" s="205"/>
    </row>
    <row r="33" s="206" customFormat="true" ht="12.75" hidden="false" customHeight="false" outlineLevel="0" collapsed="false">
      <c r="B33" s="104"/>
      <c r="C33" s="67" t="s">
        <v>40</v>
      </c>
      <c r="D33" s="207" t="n">
        <f aca="false">D32-D31</f>
        <v>26</v>
      </c>
      <c r="E33" s="234" t="n">
        <f aca="false">E32-E31</f>
        <v>701.1</v>
      </c>
      <c r="F33" s="216" t="n">
        <f aca="false">F32-F31</f>
        <v>2451.84210526316</v>
      </c>
      <c r="G33" s="209" t="n">
        <f aca="false">G32-G31</f>
        <v>0.407622887792329</v>
      </c>
      <c r="H33" s="209" t="n">
        <f aca="false">H32-H31</f>
        <v>0.142346523603059</v>
      </c>
      <c r="I33" s="210"/>
      <c r="J33" s="210"/>
      <c r="K33" s="210"/>
      <c r="L33" s="210"/>
    </row>
    <row r="34" customFormat="false" ht="15" hidden="false" customHeight="false" outlineLevel="0" collapsed="false">
      <c r="B34" s="110" t="s">
        <v>70</v>
      </c>
      <c r="C34" s="59" t="s">
        <v>38</v>
      </c>
      <c r="D34" s="60" t="n">
        <v>78</v>
      </c>
      <c r="E34" s="81" t="n">
        <v>930.6</v>
      </c>
      <c r="F34" s="64" t="n">
        <f aca="false">E34/D34*1000</f>
        <v>11930.7692307692</v>
      </c>
      <c r="G34" s="218" t="n">
        <f aca="false">D34*100/D67</f>
        <v>2.93012772351615</v>
      </c>
      <c r="H34" s="218" t="n">
        <f aca="false">E34*100/E67</f>
        <v>2.57046970596766</v>
      </c>
      <c r="I34" s="57"/>
      <c r="J34" s="57"/>
      <c r="K34" s="57"/>
      <c r="L34" s="57"/>
    </row>
    <row r="35" s="199" customFormat="true" ht="13.5" hidden="false" customHeight="false" outlineLevel="0" collapsed="false">
      <c r="B35" s="97"/>
      <c r="C35" s="98" t="s">
        <v>39</v>
      </c>
      <c r="D35" s="200" t="n">
        <v>91</v>
      </c>
      <c r="E35" s="202" t="n">
        <v>1615.3</v>
      </c>
      <c r="F35" s="229" t="n">
        <f aca="false">E35/D35*1000</f>
        <v>17750.5494505495</v>
      </c>
      <c r="G35" s="203" t="n">
        <f aca="false">D35*100/D68</f>
        <v>3.04857621440536</v>
      </c>
      <c r="H35" s="203" t="n">
        <f aca="false">E35*100/E68</f>
        <v>3.18504745135078</v>
      </c>
      <c r="I35" s="205"/>
      <c r="J35" s="205"/>
      <c r="K35" s="205"/>
      <c r="L35" s="205"/>
    </row>
    <row r="36" s="206" customFormat="true" ht="12.75" hidden="false" customHeight="false" outlineLevel="0" collapsed="false">
      <c r="B36" s="104"/>
      <c r="C36" s="67" t="s">
        <v>40</v>
      </c>
      <c r="D36" s="207" t="n">
        <f aca="false">D35-D34</f>
        <v>13</v>
      </c>
      <c r="E36" s="234" t="n">
        <f aca="false">E35-E34</f>
        <v>684.7</v>
      </c>
      <c r="F36" s="216" t="n">
        <f aca="false">F35-F34</f>
        <v>5819.78021978022</v>
      </c>
      <c r="G36" s="209" t="n">
        <f aca="false">G35-G34</f>
        <v>0.118448490889207</v>
      </c>
      <c r="H36" s="209" t="n">
        <f aca="false">H35-H34</f>
        <v>0.614577745383126</v>
      </c>
      <c r="I36" s="210"/>
      <c r="J36" s="210"/>
      <c r="K36" s="210"/>
      <c r="L36" s="210"/>
    </row>
    <row r="37" customFormat="false" ht="15" hidden="false" customHeight="false" outlineLevel="0" collapsed="false">
      <c r="B37" s="91" t="s">
        <v>71</v>
      </c>
      <c r="C37" s="92" t="s">
        <v>38</v>
      </c>
      <c r="D37" s="51" t="n">
        <v>123</v>
      </c>
      <c r="E37" s="236" t="n">
        <v>1906</v>
      </c>
      <c r="F37" s="55" t="n">
        <f aca="false">E37/D37*1000</f>
        <v>15495.9349593496</v>
      </c>
      <c r="G37" s="82" t="n">
        <f aca="false">D37*100/D67</f>
        <v>4.6205860255447</v>
      </c>
      <c r="H37" s="82" t="n">
        <f aca="false">E37*100/E67</f>
        <v>5.26468435372271</v>
      </c>
      <c r="I37" s="57"/>
      <c r="J37" s="57"/>
      <c r="K37" s="57"/>
      <c r="L37" s="57"/>
    </row>
    <row r="38" s="199" customFormat="true" ht="13.5" hidden="false" customHeight="false" outlineLevel="0" collapsed="false">
      <c r="B38" s="97"/>
      <c r="C38" s="98" t="s">
        <v>39</v>
      </c>
      <c r="D38" s="200" t="n">
        <v>160</v>
      </c>
      <c r="E38" s="202" t="n">
        <v>2810.5</v>
      </c>
      <c r="F38" s="229" t="n">
        <f aca="false">E38/D38*1000</f>
        <v>17565.625</v>
      </c>
      <c r="G38" s="203" t="n">
        <f aca="false">D38*100/D68</f>
        <v>5.36013400335008</v>
      </c>
      <c r="H38" s="203" t="n">
        <f aca="false">E38*100/E68</f>
        <v>5.54174200583258</v>
      </c>
    </row>
    <row r="39" s="206" customFormat="true" ht="12.75" hidden="false" customHeight="false" outlineLevel="0" collapsed="false">
      <c r="B39" s="104"/>
      <c r="C39" s="67" t="s">
        <v>40</v>
      </c>
      <c r="D39" s="207" t="n">
        <f aca="false">D38-D37</f>
        <v>37</v>
      </c>
      <c r="E39" s="234" t="n">
        <f aca="false">E38-E37</f>
        <v>904.5</v>
      </c>
      <c r="F39" s="216" t="n">
        <f aca="false">F38-F37</f>
        <v>2069.69004065041</v>
      </c>
      <c r="G39" s="209" t="n">
        <f aca="false">G38-G37</f>
        <v>0.739547977805381</v>
      </c>
      <c r="H39" s="209" t="n">
        <f aca="false">H38-H37</f>
        <v>0.277057652109876</v>
      </c>
    </row>
    <row r="40" customFormat="false" ht="15" hidden="false" customHeight="false" outlineLevel="0" collapsed="false">
      <c r="B40" s="110" t="s">
        <v>72</v>
      </c>
      <c r="C40" s="59" t="s">
        <v>38</v>
      </c>
      <c r="D40" s="60" t="n">
        <v>68</v>
      </c>
      <c r="E40" s="81" t="n">
        <v>843.5</v>
      </c>
      <c r="F40" s="64" t="n">
        <f aca="false">E40/D40*1000</f>
        <v>12404.4117647059</v>
      </c>
      <c r="G40" s="218" t="n">
        <f aca="false">D40*100/D67</f>
        <v>2.55447032306536</v>
      </c>
      <c r="H40" s="82" t="n">
        <f aca="false">E40*100/E67</f>
        <v>2.32988523209082</v>
      </c>
    </row>
    <row r="41" s="199" customFormat="true" ht="13.5" hidden="false" customHeight="false" outlineLevel="0" collapsed="false">
      <c r="B41" s="97"/>
      <c r="C41" s="98" t="s">
        <v>39</v>
      </c>
      <c r="D41" s="200" t="n">
        <v>67</v>
      </c>
      <c r="E41" s="202" t="n">
        <v>1136</v>
      </c>
      <c r="F41" s="229" t="n">
        <f aca="false">E41/D41*1000</f>
        <v>16955.223880597</v>
      </c>
      <c r="G41" s="203" t="n">
        <f aca="false">D41*100/D68</f>
        <v>2.24455611390285</v>
      </c>
      <c r="H41" s="203" t="n">
        <f aca="false">E41*100/E68</f>
        <v>2.23996403438029</v>
      </c>
    </row>
    <row r="42" s="206" customFormat="true" ht="12.75" hidden="false" customHeight="false" outlineLevel="0" collapsed="false">
      <c r="B42" s="104"/>
      <c r="C42" s="67" t="s">
        <v>40</v>
      </c>
      <c r="D42" s="207" t="n">
        <f aca="false">D41-D40</f>
        <v>-1</v>
      </c>
      <c r="E42" s="234" t="n">
        <f aca="false">E41-E40</f>
        <v>292.5</v>
      </c>
      <c r="F42" s="216" t="n">
        <f aca="false">F41-F40</f>
        <v>4550.81211589113</v>
      </c>
      <c r="G42" s="209" t="n">
        <f aca="false">G41-G40</f>
        <v>-0.309914209162517</v>
      </c>
      <c r="H42" s="209" t="n">
        <f aca="false">H41-H40</f>
        <v>-0.0899211977105274</v>
      </c>
    </row>
    <row r="43" customFormat="false" ht="15" hidden="false" customHeight="false" outlineLevel="0" collapsed="false">
      <c r="B43" s="91" t="s">
        <v>73</v>
      </c>
      <c r="C43" s="92" t="s">
        <v>38</v>
      </c>
      <c r="D43" s="51" t="n">
        <v>130</v>
      </c>
      <c r="E43" s="240" t="n">
        <v>1836.6</v>
      </c>
      <c r="F43" s="55" t="n">
        <f aca="false">E43/D43*1000</f>
        <v>14127.6923076923</v>
      </c>
      <c r="G43" s="82" t="n">
        <f aca="false">D43*100/D67</f>
        <v>4.88354620586026</v>
      </c>
      <c r="H43" s="82" t="n">
        <f aca="false">E43*100/E67</f>
        <v>5.07299018050741</v>
      </c>
    </row>
    <row r="44" s="199" customFormat="true" ht="13.5" hidden="false" customHeight="false" outlineLevel="0" collapsed="false">
      <c r="B44" s="97"/>
      <c r="C44" s="98" t="s">
        <v>39</v>
      </c>
      <c r="D44" s="200" t="n">
        <v>168</v>
      </c>
      <c r="E44" s="202" t="n">
        <v>3033.6</v>
      </c>
      <c r="F44" s="229" t="n">
        <f aca="false">E44/D44*1000</f>
        <v>18057.1428571429</v>
      </c>
      <c r="G44" s="203" t="n">
        <f aca="false">D44*100/D68</f>
        <v>5.62814070351759</v>
      </c>
      <c r="H44" s="203" t="n">
        <f aca="false">E44*100/E68</f>
        <v>5.98165043547188</v>
      </c>
    </row>
    <row r="45" s="206" customFormat="true" ht="12.75" hidden="false" customHeight="false" outlineLevel="0" collapsed="false">
      <c r="B45" s="104"/>
      <c r="C45" s="67" t="s">
        <v>40</v>
      </c>
      <c r="D45" s="207" t="n">
        <f aca="false">D44-D43</f>
        <v>38</v>
      </c>
      <c r="E45" s="234" t="n">
        <f aca="false">E44-E43</f>
        <v>1197</v>
      </c>
      <c r="F45" s="216" t="n">
        <f aca="false">F44-F43</f>
        <v>3929.45054945055</v>
      </c>
      <c r="G45" s="209" t="n">
        <f aca="false">G44-G43</f>
        <v>0.744594497657333</v>
      </c>
      <c r="H45" s="209" t="n">
        <f aca="false">H44-H43</f>
        <v>0.90866025496447</v>
      </c>
    </row>
    <row r="46" customFormat="false" ht="15" hidden="false" customHeight="false" outlineLevel="0" collapsed="false">
      <c r="B46" s="110" t="s">
        <v>74</v>
      </c>
      <c r="C46" s="59" t="s">
        <v>38</v>
      </c>
      <c r="D46" s="60" t="n">
        <v>112</v>
      </c>
      <c r="E46" s="81" t="n">
        <v>1663.9</v>
      </c>
      <c r="F46" s="64" t="n">
        <f aca="false">E46/D46*1000</f>
        <v>14856.25</v>
      </c>
      <c r="G46" s="218" t="n">
        <f aca="false">D46*100/D67</f>
        <v>4.20736288504884</v>
      </c>
      <c r="H46" s="82" t="n">
        <f aca="false">E46*100/E67</f>
        <v>4.59596447857251</v>
      </c>
    </row>
    <row r="47" s="199" customFormat="true" ht="13.5" hidden="false" customHeight="false" outlineLevel="0" collapsed="false">
      <c r="B47" s="97"/>
      <c r="C47" s="98" t="s">
        <v>39</v>
      </c>
      <c r="D47" s="200" t="n">
        <v>159</v>
      </c>
      <c r="E47" s="202" t="n">
        <v>2869.5</v>
      </c>
      <c r="F47" s="229" t="n">
        <f aca="false">E47/D47*1000</f>
        <v>18047.1698113208</v>
      </c>
      <c r="G47" s="203" t="n">
        <f aca="false">D47*100/D68</f>
        <v>5.32663316582915</v>
      </c>
      <c r="H47" s="203" t="n">
        <f aca="false">E47*100/E68</f>
        <v>5.65807816606888</v>
      </c>
    </row>
    <row r="48" s="206" customFormat="true" ht="12.75" hidden="false" customHeight="false" outlineLevel="0" collapsed="false">
      <c r="B48" s="104"/>
      <c r="C48" s="67" t="s">
        <v>40</v>
      </c>
      <c r="D48" s="207" t="n">
        <f aca="false">D47-D46</f>
        <v>47</v>
      </c>
      <c r="E48" s="234" t="n">
        <f aca="false">E47-E46</f>
        <v>1205.6</v>
      </c>
      <c r="F48" s="216" t="n">
        <f aca="false">F47-F46</f>
        <v>3190.91981132075</v>
      </c>
      <c r="G48" s="209" t="n">
        <f aca="false">G47-G46</f>
        <v>1.11927028078031</v>
      </c>
      <c r="H48" s="209" t="n">
        <f aca="false">H47-H46</f>
        <v>1.06211368749637</v>
      </c>
    </row>
    <row r="49" customFormat="false" ht="15" hidden="false" customHeight="false" outlineLevel="0" collapsed="false">
      <c r="B49" s="91" t="s">
        <v>75</v>
      </c>
      <c r="C49" s="92" t="s">
        <v>38</v>
      </c>
      <c r="D49" s="51" t="n">
        <v>114</v>
      </c>
      <c r="E49" s="240" t="n">
        <v>1337.3</v>
      </c>
      <c r="F49" s="55" t="n">
        <f aca="false">E49/D49*1000</f>
        <v>11730.701754386</v>
      </c>
      <c r="G49" s="82" t="n">
        <f aca="false">D49*100/D67</f>
        <v>4.28249436513899</v>
      </c>
      <c r="H49" s="82" t="n">
        <f aca="false">E49*100/E67</f>
        <v>3.69384175563136</v>
      </c>
    </row>
    <row r="50" s="199" customFormat="true" ht="13.5" hidden="false" customHeight="false" outlineLevel="0" collapsed="false">
      <c r="B50" s="97"/>
      <c r="C50" s="98" t="s">
        <v>39</v>
      </c>
      <c r="D50" s="200" t="n">
        <v>136</v>
      </c>
      <c r="E50" s="202" t="n">
        <v>2276</v>
      </c>
      <c r="F50" s="229" t="n">
        <f aca="false">E50/D50*1000</f>
        <v>16735.2941176471</v>
      </c>
      <c r="G50" s="203" t="n">
        <f aca="false">D50*100/D68</f>
        <v>4.55611390284757</v>
      </c>
      <c r="H50" s="203" t="n">
        <f aca="false">E50*100/E68</f>
        <v>4.48781526606474</v>
      </c>
    </row>
    <row r="51" s="206" customFormat="true" ht="12.75" hidden="false" customHeight="false" outlineLevel="0" collapsed="false">
      <c r="B51" s="104"/>
      <c r="C51" s="67" t="s">
        <v>40</v>
      </c>
      <c r="D51" s="207" t="n">
        <f aca="false">D50-D49</f>
        <v>22</v>
      </c>
      <c r="E51" s="234" t="n">
        <f aca="false">E50-E49</f>
        <v>938.7</v>
      </c>
      <c r="F51" s="216" t="n">
        <f aca="false">F50-F49</f>
        <v>5004.59236326109</v>
      </c>
      <c r="G51" s="214" t="n">
        <f aca="false">G50-G49</f>
        <v>0.273619537708577</v>
      </c>
      <c r="H51" s="209" t="n">
        <f aca="false">H50-H49</f>
        <v>0.79397351043338</v>
      </c>
    </row>
    <row r="52" customFormat="false" ht="15" hidden="false" customHeight="false" outlineLevel="0" collapsed="false">
      <c r="B52" s="125" t="s">
        <v>76</v>
      </c>
      <c r="C52" s="59" t="s">
        <v>38</v>
      </c>
      <c r="D52" s="60" t="n">
        <v>130</v>
      </c>
      <c r="E52" s="81" t="n">
        <v>1758.4</v>
      </c>
      <c r="F52" s="64" t="n">
        <f aca="false">E52/D52*1000</f>
        <v>13526.1538461538</v>
      </c>
      <c r="G52" s="218" t="n">
        <f aca="false">D52*100/D67</f>
        <v>4.88354620586026</v>
      </c>
      <c r="H52" s="82" t="n">
        <f aca="false">E52*100/E67</f>
        <v>4.8569889651553</v>
      </c>
    </row>
    <row r="53" s="199" customFormat="true" ht="13.5" hidden="false" customHeight="false" outlineLevel="0" collapsed="false">
      <c r="B53" s="97"/>
      <c r="C53" s="98" t="s">
        <v>39</v>
      </c>
      <c r="D53" s="200" t="n">
        <v>166</v>
      </c>
      <c r="E53" s="202" t="n">
        <v>2741.1</v>
      </c>
      <c r="F53" s="229" t="n">
        <f aca="false">E53/D53*1000</f>
        <v>16512.6506024096</v>
      </c>
      <c r="G53" s="203" t="n">
        <f aca="false">D53*100/D68</f>
        <v>5.56113902847571</v>
      </c>
      <c r="H53" s="203" t="n">
        <f aca="false">E53*100/E68</f>
        <v>5.40489913260548</v>
      </c>
    </row>
    <row r="54" s="206" customFormat="true" ht="12.75" hidden="false" customHeight="false" outlineLevel="0" collapsed="false">
      <c r="B54" s="104"/>
      <c r="C54" s="67" t="s">
        <v>40</v>
      </c>
      <c r="D54" s="207" t="n">
        <f aca="false">D53-D52</f>
        <v>36</v>
      </c>
      <c r="E54" s="234" t="n">
        <f aca="false">E53-E52</f>
        <v>982.7</v>
      </c>
      <c r="F54" s="216" t="n">
        <f aca="false">F53-F52</f>
        <v>2986.49675625579</v>
      </c>
      <c r="G54" s="209" t="n">
        <f aca="false">G53-G52</f>
        <v>0.677592822615457</v>
      </c>
      <c r="H54" s="209" t="n">
        <f aca="false">H53-H52</f>
        <v>0.547910167450173</v>
      </c>
    </row>
    <row r="55" customFormat="false" ht="15" hidden="false" customHeight="false" outlineLevel="0" collapsed="false">
      <c r="B55" s="91" t="s">
        <v>77</v>
      </c>
      <c r="C55" s="92" t="s">
        <v>38</v>
      </c>
      <c r="D55" s="242" t="n">
        <v>340</v>
      </c>
      <c r="E55" s="240" t="n">
        <v>4633.5</v>
      </c>
      <c r="F55" s="55" t="n">
        <f aca="false">E55/D55*1000</f>
        <v>13627.9411764706</v>
      </c>
      <c r="G55" s="82" t="n">
        <f aca="false">D55*100/D67</f>
        <v>12.7723516153268</v>
      </c>
      <c r="H55" s="82" t="n">
        <f aca="false">E55*100/E67</f>
        <v>12.7984863341942</v>
      </c>
    </row>
    <row r="56" s="199" customFormat="true" ht="13.5" hidden="false" customHeight="false" outlineLevel="0" collapsed="false">
      <c r="B56" s="97"/>
      <c r="C56" s="98" t="s">
        <v>39</v>
      </c>
      <c r="D56" s="97" t="n">
        <v>353</v>
      </c>
      <c r="E56" s="202" t="n">
        <v>6039</v>
      </c>
      <c r="F56" s="229" t="n">
        <f aca="false">E56/D56*1000</f>
        <v>17107.6487252125</v>
      </c>
      <c r="G56" s="203" t="n">
        <f aca="false">D56*100/D68</f>
        <v>11.8257956448911</v>
      </c>
      <c r="H56" s="203" t="n">
        <f aca="false">E56*100/E68</f>
        <v>11.9076961299495</v>
      </c>
    </row>
    <row r="57" s="206" customFormat="true" ht="12.75" hidden="false" customHeight="false" outlineLevel="0" collapsed="false">
      <c r="B57" s="104"/>
      <c r="C57" s="67" t="s">
        <v>40</v>
      </c>
      <c r="D57" s="207" t="n">
        <f aca="false">D56-D55</f>
        <v>13</v>
      </c>
      <c r="E57" s="234" t="n">
        <f aca="false">E56-E55</f>
        <v>1405.5</v>
      </c>
      <c r="F57" s="216" t="n">
        <f aca="false">F56-F55</f>
        <v>3479.70754874188</v>
      </c>
      <c r="G57" s="214" t="n">
        <f aca="false">G56-G55</f>
        <v>-0.946555970435698</v>
      </c>
      <c r="H57" s="214" t="n">
        <f aca="false">H56-H55</f>
        <v>-0.890790204244748</v>
      </c>
    </row>
    <row r="58" customFormat="false" ht="15" hidden="false" customHeight="false" outlineLevel="0" collapsed="false">
      <c r="B58" s="110" t="s">
        <v>78</v>
      </c>
      <c r="C58" s="59" t="s">
        <v>38</v>
      </c>
      <c r="D58" s="76" t="n">
        <v>133</v>
      </c>
      <c r="E58" s="81" t="n">
        <v>1641.9</v>
      </c>
      <c r="F58" s="64" t="n">
        <f aca="false">E58/D58*1000</f>
        <v>12345.1127819549</v>
      </c>
      <c r="G58" s="218" t="n">
        <f aca="false">D58*100/D67</f>
        <v>4.99624342599549</v>
      </c>
      <c r="H58" s="218" t="n">
        <f aca="false">E58*100/E67</f>
        <v>4.53519687323049</v>
      </c>
    </row>
    <row r="59" s="199" customFormat="true" ht="13.5" hidden="false" customHeight="false" outlineLevel="0" collapsed="false">
      <c r="B59" s="97"/>
      <c r="C59" s="98" t="s">
        <v>39</v>
      </c>
      <c r="D59" s="97" t="n">
        <v>140</v>
      </c>
      <c r="E59" s="243" t="n">
        <v>2206.3</v>
      </c>
      <c r="F59" s="229" t="n">
        <f aca="false">E59/D59*1000</f>
        <v>15759.2857142857</v>
      </c>
      <c r="G59" s="203" t="n">
        <f aca="false">D59*100/D68</f>
        <v>4.69011725293132</v>
      </c>
      <c r="H59" s="203" t="n">
        <f aca="false">E59*100/E68</f>
        <v>4.35038085303983</v>
      </c>
    </row>
    <row r="60" s="206" customFormat="true" ht="12.75" hidden="false" customHeight="false" outlineLevel="0" collapsed="false">
      <c r="B60" s="104"/>
      <c r="C60" s="67" t="s">
        <v>40</v>
      </c>
      <c r="D60" s="104" t="n">
        <f aca="false">D59-D58</f>
        <v>7</v>
      </c>
      <c r="E60" s="234" t="n">
        <f aca="false">E59-E58</f>
        <v>564.4</v>
      </c>
      <c r="F60" s="216" t="n">
        <f aca="false">F59-F58</f>
        <v>3414.17293233083</v>
      </c>
      <c r="G60" s="209" t="n">
        <f aca="false">G59-G58</f>
        <v>-0.306126173064169</v>
      </c>
      <c r="H60" s="209" t="n">
        <f aca="false">H59-H58</f>
        <v>-0.184816020190665</v>
      </c>
    </row>
    <row r="61" customFormat="false" ht="15" hidden="false" customHeight="false" outlineLevel="0" collapsed="false">
      <c r="B61" s="91" t="s">
        <v>79</v>
      </c>
      <c r="C61" s="92" t="s">
        <v>38</v>
      </c>
      <c r="D61" s="246" t="n">
        <v>94</v>
      </c>
      <c r="E61" s="240" t="n">
        <v>1238.7</v>
      </c>
      <c r="F61" s="55" t="n">
        <f aca="false">E61/D61*1000</f>
        <v>13177.6595744681</v>
      </c>
      <c r="G61" s="82" t="n">
        <f aca="false">D61*100/D67</f>
        <v>3.53117956423742</v>
      </c>
      <c r="H61" s="82" t="n">
        <f aca="false">E61*100/E67</f>
        <v>3.42149239714392</v>
      </c>
    </row>
    <row r="62" s="199" customFormat="true" ht="13.5" hidden="false" customHeight="false" outlineLevel="0" collapsed="false">
      <c r="B62" s="97"/>
      <c r="C62" s="98" t="s">
        <v>39</v>
      </c>
      <c r="D62" s="97" t="n">
        <v>110</v>
      </c>
      <c r="E62" s="202" t="n">
        <v>1828.3</v>
      </c>
      <c r="F62" s="229" t="n">
        <f aca="false">E62/D62*1000</f>
        <v>16620.9090909091</v>
      </c>
      <c r="G62" s="203" t="n">
        <f aca="false">D62*100/D68</f>
        <v>3.68509212730318</v>
      </c>
      <c r="H62" s="203" t="n">
        <f aca="false">E62*100/E68</f>
        <v>3.60504070779709</v>
      </c>
    </row>
    <row r="63" s="206" customFormat="true" ht="12.75" hidden="false" customHeight="false" outlineLevel="0" collapsed="false">
      <c r="B63" s="104"/>
      <c r="C63" s="67" t="s">
        <v>40</v>
      </c>
      <c r="D63" s="104" t="n">
        <f aca="false">D62-D61</f>
        <v>16</v>
      </c>
      <c r="E63" s="234" t="n">
        <f aca="false">E62-E61</f>
        <v>589.6</v>
      </c>
      <c r="F63" s="216" t="n">
        <f aca="false">F62-F61</f>
        <v>3443.24951644101</v>
      </c>
      <c r="G63" s="214" t="n">
        <f aca="false">G62-G61</f>
        <v>0.153912563065767</v>
      </c>
      <c r="H63" s="214" t="n">
        <f aca="false">H62-H61</f>
        <v>0.183548310653163</v>
      </c>
    </row>
    <row r="64" customFormat="false" ht="15" hidden="false" customHeight="false" outlineLevel="0" collapsed="false">
      <c r="B64" s="110" t="s">
        <v>80</v>
      </c>
      <c r="C64" s="59" t="s">
        <v>38</v>
      </c>
      <c r="D64" s="76" t="n">
        <v>74</v>
      </c>
      <c r="E64" s="81" t="n">
        <v>823.1</v>
      </c>
      <c r="F64" s="64" t="n">
        <f aca="false">E64/D64*1000</f>
        <v>11122.972972973</v>
      </c>
      <c r="G64" s="218" t="n">
        <f aca="false">D64*100/D67</f>
        <v>2.77986476333584</v>
      </c>
      <c r="H64" s="218" t="n">
        <f aca="false">E64*100/E67</f>
        <v>2.27353708895549</v>
      </c>
    </row>
    <row r="65" s="199" customFormat="true" ht="13.5" hidden="false" customHeight="false" outlineLevel="0" collapsed="false">
      <c r="B65" s="97"/>
      <c r="C65" s="98" t="s">
        <v>39</v>
      </c>
      <c r="D65" s="97" t="n">
        <v>62</v>
      </c>
      <c r="E65" s="243" t="n">
        <v>1095.8</v>
      </c>
      <c r="F65" s="229" t="n">
        <f aca="false">E65/D65*1000</f>
        <v>17674.1935483871</v>
      </c>
      <c r="G65" s="203" t="n">
        <f aca="false">D65*100/D68</f>
        <v>2.07705192629816</v>
      </c>
      <c r="H65" s="203" t="n">
        <f aca="false">E65*100/E68</f>
        <v>2.16069770147353</v>
      </c>
    </row>
    <row r="66" s="206" customFormat="true" ht="12.75" hidden="false" customHeight="false" outlineLevel="0" collapsed="false">
      <c r="B66" s="104"/>
      <c r="C66" s="67" t="s">
        <v>40</v>
      </c>
      <c r="D66" s="104" t="n">
        <f aca="false">D65-D64</f>
        <v>-12</v>
      </c>
      <c r="E66" s="234" t="n">
        <f aca="false">E65-E64</f>
        <v>272.7</v>
      </c>
      <c r="F66" s="216" t="n">
        <f aca="false">F65-F64</f>
        <v>6551.22057541412</v>
      </c>
      <c r="G66" s="209" t="n">
        <f aca="false">G65-G64</f>
        <v>-0.70281283703768</v>
      </c>
      <c r="H66" s="209" t="n">
        <f aca="false">H65-H64</f>
        <v>-0.112839387481962</v>
      </c>
    </row>
    <row r="67" s="39" customFormat="true" ht="15.75" hidden="false" customHeight="false" outlineLevel="0" collapsed="false">
      <c r="B67" s="128"/>
      <c r="C67" s="129" t="s">
        <v>38</v>
      </c>
      <c r="D67" s="250" t="n">
        <f aca="false">D7+D10+D13+D16+D19+D22+D25+D28+D31+D34+D37+D40+D43+D46+D49+D52+D55+D58+D61+D64</f>
        <v>2662</v>
      </c>
      <c r="E67" s="252" t="n">
        <f aca="false">E7+E10+E13+E16+E19+E22+E25+E28+E31+E34+E37+E40+E43+E46+E49+E52+E55+E58+E61+E64</f>
        <v>36203.5</v>
      </c>
      <c r="F67" s="253" t="n">
        <f aca="false">E67/D67*1000</f>
        <v>13600.1126972201</v>
      </c>
      <c r="G67" s="254" t="n">
        <f aca="false">G7+G10+G13+G16+G19+G22+G25+G28+G31+G34+G37+G40+G43+G46+G49+G52+G55+G58+G61+G64</f>
        <v>100</v>
      </c>
      <c r="H67" s="254" t="n">
        <f aca="false">H7+H10+H13+H16+H19+H22+H25+H28+H31+H34+H37+H40+H43+H46+H49+H52+H55+H58+H61+H64</f>
        <v>100</v>
      </c>
    </row>
    <row r="68" s="199" customFormat="true" ht="15.75" hidden="false" customHeight="false" outlineLevel="0" collapsed="false">
      <c r="B68" s="133" t="s">
        <v>81</v>
      </c>
      <c r="C68" s="134" t="s">
        <v>39</v>
      </c>
      <c r="D68" s="256" t="n">
        <f aca="false">D8+D11+D14+D17+D20+D23+D26+D29+D32+D35+D38+D41+D44+D47+D50+D53+D56+D59+D62+D65</f>
        <v>2985</v>
      </c>
      <c r="E68" s="258" t="n">
        <f aca="false">E8+E11+E14+E17+E20+E23+E26+E29+E32+E35+E38+E41+E44+E47+E50+E53+E56+E59+E62+E65</f>
        <v>50715.1</v>
      </c>
      <c r="F68" s="259" t="n">
        <f aca="false">E68/D68*1000</f>
        <v>16989.9832495812</v>
      </c>
      <c r="G68" s="257" t="n">
        <f aca="false">G8+G11+G14+G17+G20+G23+G26+G29+G32+G35+G38+G41+G44+G47+G50+G53+G56+G59+G62+G65</f>
        <v>100</v>
      </c>
      <c r="H68" s="257" t="n">
        <f aca="false">H8+H11+H14+H17+H20+H23+H26+H29+H32+H35+H38+H41+H44+H47+H50+H53+H56+H59+H62+H65</f>
        <v>100</v>
      </c>
    </row>
    <row r="69" s="206" customFormat="true" ht="15.75" hidden="false" customHeight="false" outlineLevel="0" collapsed="false">
      <c r="B69" s="138"/>
      <c r="C69" s="138" t="s">
        <v>40</v>
      </c>
      <c r="D69" s="261" t="n">
        <f aca="false">D68-D67</f>
        <v>323</v>
      </c>
      <c r="E69" s="272" t="n">
        <f aca="false">E68-E67</f>
        <v>14511.6</v>
      </c>
      <c r="F69" s="263" t="n">
        <f aca="false">F68-F67</f>
        <v>3389.87055236111</v>
      </c>
      <c r="G69" s="264" t="s">
        <v>63</v>
      </c>
      <c r="H69" s="264" t="s">
        <v>63</v>
      </c>
    </row>
    <row r="70" customFormat="false" ht="12.75" hidden="false" customHeight="false" outlineLevel="0" collapsed="false">
      <c r="B70" s="0" t="s">
        <v>49</v>
      </c>
      <c r="C70" s="265"/>
      <c r="D70" s="238"/>
      <c r="H70" s="266"/>
    </row>
    <row r="71" customFormat="false" ht="12.75" hidden="false" customHeight="false" outlineLevel="0" collapsed="false">
      <c r="B71" s="0" t="s">
        <v>50</v>
      </c>
      <c r="C71" s="265"/>
      <c r="D71" s="238"/>
      <c r="H71" s="266"/>
    </row>
    <row r="72" customFormat="false" ht="12.75" hidden="false" customHeight="false" outlineLevel="0" collapsed="false">
      <c r="B72" s="0" t="s">
        <v>51</v>
      </c>
      <c r="C72" s="265"/>
      <c r="D72" s="238"/>
      <c r="H72" s="266"/>
    </row>
    <row r="73" customFormat="false" ht="12.75" hidden="false" customHeight="false" outlineLevel="0" collapsed="false">
      <c r="H73" s="266"/>
    </row>
    <row r="74" customFormat="false" ht="12.75" hidden="false" customHeight="false" outlineLevel="0" collapsed="false">
      <c r="H74" s="266"/>
    </row>
    <row r="75" customFormat="false" ht="12.75" hidden="false" customHeight="false" outlineLevel="0" collapsed="false">
      <c r="H75" s="266"/>
    </row>
    <row r="76" customFormat="false" ht="12.75" hidden="false" customHeight="false" outlineLevel="0" collapsed="false">
      <c r="H76" s="266"/>
    </row>
    <row r="77" customFormat="false" ht="12.75" hidden="false" customHeight="false" outlineLevel="0" collapsed="false">
      <c r="H77" s="266"/>
    </row>
    <row r="78" customFormat="false" ht="12.75" hidden="false" customHeight="false" outlineLevel="0" collapsed="false">
      <c r="H78" s="266"/>
    </row>
    <row r="79" customFormat="false" ht="12.75" hidden="false" customHeight="false" outlineLevel="0" collapsed="false">
      <c r="H79" s="266"/>
    </row>
    <row r="80" customFormat="false" ht="12.75" hidden="false" customHeight="false" outlineLevel="0" collapsed="false">
      <c r="H80" s="266"/>
    </row>
  </sheetData>
  <mergeCells count="4">
    <mergeCell ref="G1:H1"/>
    <mergeCell ref="B2:H3"/>
    <mergeCell ref="B5:C5"/>
    <mergeCell ref="B6:C6"/>
  </mergeCells>
  <printOptions headings="false" gridLines="false" gridLinesSet="true" horizontalCentered="false" verticalCentered="false"/>
  <pageMargins left="1.12013888888889" right="0.747916666666667" top="0.429861111111111" bottom="0.4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2.28"/>
    <col collapsed="false" customWidth="true" hidden="false" outlineLevel="0" max="3" min="3" style="0" width="2.56"/>
    <col collapsed="false" customWidth="true" hidden="false" outlineLevel="0" max="5" min="4" style="0" width="15.28"/>
    <col collapsed="false" customWidth="true" hidden="false" outlineLevel="0" max="6" min="6" style="0" width="14.99"/>
    <col collapsed="false" customWidth="true" hidden="false" outlineLevel="0" max="7" min="7" style="188" width="13.56"/>
    <col collapsed="false" customWidth="true" hidden="false" outlineLevel="0" max="8" min="8" style="188" width="16.84"/>
  </cols>
  <sheetData>
    <row r="1" customFormat="false" ht="12.75" hidden="false" customHeight="true" outlineLevel="0" collapsed="false">
      <c r="G1" s="267" t="s">
        <v>127</v>
      </c>
      <c r="H1" s="267"/>
    </row>
    <row r="2" customFormat="false" ht="15.75" hidden="false" customHeight="true" outlineLevel="0" collapsed="false"/>
    <row r="3" customFormat="false" ht="30.75" hidden="false" customHeight="true" outlineLevel="0" collapsed="false">
      <c r="B3" s="306" t="s">
        <v>128</v>
      </c>
      <c r="C3" s="306"/>
      <c r="D3" s="306"/>
      <c r="E3" s="306"/>
      <c r="F3" s="306"/>
      <c r="G3" s="306"/>
      <c r="H3" s="306"/>
    </row>
    <row r="4" customFormat="false" ht="15.75" hidden="false" customHeight="true" outlineLevel="0" collapsed="false">
      <c r="B4" s="307"/>
      <c r="C4" s="307"/>
      <c r="D4" s="306"/>
      <c r="E4" s="306"/>
      <c r="F4" s="306"/>
      <c r="G4" s="306"/>
      <c r="H4" s="306"/>
    </row>
    <row r="5" s="1" customFormat="true" ht="84" hidden="false" customHeight="true" outlineLevel="0" collapsed="false">
      <c r="B5" s="189" t="s">
        <v>28</v>
      </c>
      <c r="C5" s="189"/>
      <c r="D5" s="190" t="s">
        <v>129</v>
      </c>
      <c r="E5" s="192" t="s">
        <v>130</v>
      </c>
      <c r="F5" s="190" t="s">
        <v>131</v>
      </c>
      <c r="G5" s="194" t="s">
        <v>132</v>
      </c>
      <c r="H5" s="194" t="s">
        <v>133</v>
      </c>
      <c r="I5" s="195"/>
    </row>
    <row r="6" s="46" customFormat="true" ht="11.25" hidden="false" customHeight="true" outlineLevel="0" collapsed="false">
      <c r="B6" s="88" t="n">
        <v>1</v>
      </c>
      <c r="C6" s="88"/>
      <c r="D6" s="88" t="n">
        <v>2</v>
      </c>
      <c r="E6" s="268" t="n">
        <v>3</v>
      </c>
      <c r="F6" s="88" t="n">
        <v>4</v>
      </c>
      <c r="G6" s="268" t="n">
        <v>5</v>
      </c>
      <c r="H6" s="88" t="n">
        <v>6</v>
      </c>
      <c r="I6" s="197"/>
    </row>
    <row r="7" customFormat="false" ht="15" hidden="false" customHeight="false" outlineLevel="0" collapsed="false">
      <c r="B7" s="91" t="s">
        <v>59</v>
      </c>
      <c r="C7" s="92" t="s">
        <v>38</v>
      </c>
      <c r="D7" s="51" t="n">
        <v>73</v>
      </c>
      <c r="E7" s="236" t="n">
        <v>1057.8</v>
      </c>
      <c r="F7" s="55" t="n">
        <f aca="false">E7/D7*1000</f>
        <v>14490.4109589041</v>
      </c>
      <c r="G7" s="82" t="n">
        <f aca="false">D7*100/D67</f>
        <v>3.91001606855919</v>
      </c>
      <c r="H7" s="82" t="n">
        <f aca="false">E7*100/E67</f>
        <v>4.1140963611755</v>
      </c>
      <c r="I7" s="61"/>
      <c r="J7" s="57"/>
      <c r="K7" s="57"/>
      <c r="L7" s="57"/>
    </row>
    <row r="8" s="199" customFormat="true" ht="13.5" hidden="false" customHeight="false" outlineLevel="0" collapsed="false">
      <c r="B8" s="97"/>
      <c r="C8" s="98" t="s">
        <v>39</v>
      </c>
      <c r="D8" s="200" t="n">
        <v>126</v>
      </c>
      <c r="E8" s="202" t="n">
        <v>2508.8</v>
      </c>
      <c r="F8" s="229" t="n">
        <f aca="false">E8/D8*1000</f>
        <v>19911.1111111111</v>
      </c>
      <c r="G8" s="203" t="n">
        <f aca="false">D8*100/D68</f>
        <v>8.13953488372093</v>
      </c>
      <c r="H8" s="203" t="n">
        <f aca="false">E8*100/E68</f>
        <v>8.46252445523848</v>
      </c>
      <c r="I8" s="201"/>
      <c r="J8" s="205"/>
      <c r="K8" s="205"/>
      <c r="L8" s="205"/>
    </row>
    <row r="9" s="206" customFormat="true" ht="12.75" hidden="false" customHeight="false" outlineLevel="0" collapsed="false">
      <c r="B9" s="104"/>
      <c r="C9" s="67" t="s">
        <v>40</v>
      </c>
      <c r="D9" s="207" t="n">
        <f aca="false">D8-D7</f>
        <v>53</v>
      </c>
      <c r="E9" s="234" t="n">
        <f aca="false">E8-E7</f>
        <v>1451</v>
      </c>
      <c r="F9" s="216" t="n">
        <f aca="false">F8-F7</f>
        <v>5420.700152207</v>
      </c>
      <c r="G9" s="209" t="n">
        <f aca="false">G8-G7</f>
        <v>4.22951881516175</v>
      </c>
      <c r="H9" s="209" t="n">
        <f aca="false">H8-H7</f>
        <v>4.34842809406298</v>
      </c>
      <c r="I9" s="213"/>
      <c r="J9" s="210"/>
      <c r="K9" s="210"/>
      <c r="L9" s="210"/>
    </row>
    <row r="10" customFormat="false" ht="15" hidden="false" customHeight="false" outlineLevel="0" collapsed="false">
      <c r="B10" s="110" t="s">
        <v>61</v>
      </c>
      <c r="C10" s="59" t="s">
        <v>38</v>
      </c>
      <c r="D10" s="60" t="n">
        <v>57</v>
      </c>
      <c r="E10" s="81" t="n">
        <v>815.3</v>
      </c>
      <c r="F10" s="64" t="n">
        <f aca="false">E10/D10*1000</f>
        <v>14303.5087719298</v>
      </c>
      <c r="G10" s="82" t="n">
        <f aca="false">D10*100/D67</f>
        <v>3.05302624531334</v>
      </c>
      <c r="H10" s="82" t="n">
        <f aca="false">E10*100/E67</f>
        <v>3.17094229841784</v>
      </c>
      <c r="I10" s="57"/>
      <c r="J10" s="57"/>
      <c r="K10" s="57"/>
      <c r="L10" s="57"/>
    </row>
    <row r="11" s="199" customFormat="true" ht="13.5" hidden="false" customHeight="false" outlineLevel="0" collapsed="false">
      <c r="B11" s="97"/>
      <c r="C11" s="98" t="s">
        <v>39</v>
      </c>
      <c r="D11" s="200" t="n">
        <v>69</v>
      </c>
      <c r="E11" s="202" t="n">
        <v>1321.3</v>
      </c>
      <c r="F11" s="229" t="n">
        <f aca="false">E11/D11*1000</f>
        <v>19149.2753623188</v>
      </c>
      <c r="G11" s="203" t="n">
        <f aca="false">D11*100/D68</f>
        <v>4.45736434108527</v>
      </c>
      <c r="H11" s="203" t="n">
        <f aca="false">E11*100/E68</f>
        <v>4.45692504891048</v>
      </c>
      <c r="I11" s="205"/>
      <c r="J11" s="205"/>
      <c r="K11" s="205"/>
      <c r="L11" s="205"/>
    </row>
    <row r="12" s="206" customFormat="true" ht="12.75" hidden="false" customHeight="false" outlineLevel="0" collapsed="false">
      <c r="B12" s="113"/>
      <c r="C12" s="59" t="s">
        <v>40</v>
      </c>
      <c r="D12" s="212" t="n">
        <f aca="false">D11-D10</f>
        <v>12</v>
      </c>
      <c r="E12" s="270" t="n">
        <f aca="false">E11-E10</f>
        <v>506</v>
      </c>
      <c r="F12" s="215" t="n">
        <f aca="false">F11-F10</f>
        <v>4845.76659038902</v>
      </c>
      <c r="G12" s="209" t="n">
        <f aca="false">G11-G10</f>
        <v>1.40433809577193</v>
      </c>
      <c r="H12" s="209" t="n">
        <f aca="false">H11-H10</f>
        <v>1.28598275049264</v>
      </c>
      <c r="I12" s="210"/>
      <c r="J12" s="210"/>
      <c r="K12" s="210"/>
      <c r="L12" s="210"/>
    </row>
    <row r="13" customFormat="false" ht="15" hidden="false" customHeight="false" outlineLevel="0" collapsed="false">
      <c r="B13" s="91" t="s">
        <v>62</v>
      </c>
      <c r="C13" s="92" t="s">
        <v>38</v>
      </c>
      <c r="D13" s="51" t="n">
        <v>80</v>
      </c>
      <c r="E13" s="236" t="n">
        <v>1023.1</v>
      </c>
      <c r="F13" s="55" t="n">
        <f aca="false">E13/D13*1000</f>
        <v>12788.75</v>
      </c>
      <c r="G13" s="82" t="n">
        <f aca="false">D13*100/D67</f>
        <v>4.28494911622925</v>
      </c>
      <c r="H13" s="82" t="n">
        <f aca="false">E13*100/E67</f>
        <v>3.97913782106131</v>
      </c>
      <c r="I13" s="57"/>
      <c r="J13" s="57"/>
      <c r="K13" s="57"/>
      <c r="L13" s="57"/>
    </row>
    <row r="14" s="199" customFormat="true" ht="13.5" hidden="false" customHeight="false" outlineLevel="0" collapsed="false">
      <c r="B14" s="97"/>
      <c r="C14" s="98" t="s">
        <v>39</v>
      </c>
      <c r="D14" s="200" t="n">
        <v>55</v>
      </c>
      <c r="E14" s="202" t="n">
        <v>1148.4</v>
      </c>
      <c r="F14" s="229" t="n">
        <f aca="false">E14/D14*1000</f>
        <v>20880</v>
      </c>
      <c r="G14" s="203" t="n">
        <f aca="false">D14*100/D68</f>
        <v>3.55297157622739</v>
      </c>
      <c r="H14" s="203" t="n">
        <f aca="false">E14*100/E68</f>
        <v>3.87370977534912</v>
      </c>
      <c r="I14" s="205"/>
      <c r="J14" s="205"/>
      <c r="K14" s="205"/>
      <c r="L14" s="205"/>
    </row>
    <row r="15" s="206" customFormat="true" ht="12.75" hidden="false" customHeight="false" outlineLevel="0" collapsed="false">
      <c r="B15" s="104"/>
      <c r="C15" s="67" t="s">
        <v>40</v>
      </c>
      <c r="D15" s="207" t="n">
        <f aca="false">D14-D13</f>
        <v>-25</v>
      </c>
      <c r="E15" s="234" t="n">
        <f aca="false">E14-E13</f>
        <v>125.3</v>
      </c>
      <c r="F15" s="216" t="n">
        <f aca="false">F14-F13</f>
        <v>8091.25</v>
      </c>
      <c r="G15" s="209" t="n">
        <f aca="false">G14-G13</f>
        <v>-0.731977540001855</v>
      </c>
      <c r="H15" s="209" t="n">
        <f aca="false">H14-H13</f>
        <v>-0.105428045712191</v>
      </c>
      <c r="I15" s="210"/>
      <c r="J15" s="210"/>
      <c r="K15" s="210"/>
      <c r="L15" s="210"/>
    </row>
    <row r="16" customFormat="false" ht="15" hidden="false" customHeight="false" outlineLevel="0" collapsed="false">
      <c r="B16" s="110" t="s">
        <v>64</v>
      </c>
      <c r="C16" s="59" t="s">
        <v>38</v>
      </c>
      <c r="D16" s="60" t="n">
        <v>310</v>
      </c>
      <c r="E16" s="81" t="n">
        <v>4440.1</v>
      </c>
      <c r="F16" s="64" t="n">
        <f aca="false">E16/D16*1000</f>
        <v>14322.9032258065</v>
      </c>
      <c r="G16" s="82" t="n">
        <f aca="false">D16*100/D67</f>
        <v>16.6041778253883</v>
      </c>
      <c r="H16" s="82" t="n">
        <f aca="false">E16*100/E67</f>
        <v>17.2688591919601</v>
      </c>
      <c r="I16" s="57"/>
      <c r="J16" s="57"/>
      <c r="K16" s="57"/>
      <c r="L16" s="57"/>
    </row>
    <row r="17" s="199" customFormat="true" ht="13.5" hidden="false" customHeight="false" outlineLevel="0" collapsed="false">
      <c r="B17" s="97"/>
      <c r="C17" s="98" t="s">
        <v>39</v>
      </c>
      <c r="D17" s="200" t="n">
        <v>136</v>
      </c>
      <c r="E17" s="202" t="n">
        <v>2410.4</v>
      </c>
      <c r="F17" s="229" t="n">
        <f aca="false">E17/D17*1000</f>
        <v>17723.5294117647</v>
      </c>
      <c r="G17" s="203" t="n">
        <f aca="false">D17*100/D68</f>
        <v>8.78552971576228</v>
      </c>
      <c r="H17" s="203" t="n">
        <f aca="false">E17*100/E68</f>
        <v>8.13060783916886</v>
      </c>
      <c r="I17" s="205"/>
      <c r="J17" s="205"/>
      <c r="K17" s="205"/>
      <c r="L17" s="205"/>
    </row>
    <row r="18" s="206" customFormat="true" ht="12.75" hidden="false" customHeight="false" outlineLevel="0" collapsed="false">
      <c r="B18" s="113"/>
      <c r="C18" s="59" t="s">
        <v>40</v>
      </c>
      <c r="D18" s="212" t="n">
        <f aca="false">D17-D16</f>
        <v>-174</v>
      </c>
      <c r="E18" s="270" t="n">
        <f aca="false">E17-E16</f>
        <v>-2029.7</v>
      </c>
      <c r="F18" s="215" t="n">
        <f aca="false">F17-F16</f>
        <v>3400.62618595825</v>
      </c>
      <c r="G18" s="209" t="n">
        <f aca="false">G17-G16</f>
        <v>-7.81864810962605</v>
      </c>
      <c r="H18" s="209" t="n">
        <f aca="false">H17-H16</f>
        <v>-9.1382513527912</v>
      </c>
      <c r="I18" s="210"/>
      <c r="J18" s="210"/>
      <c r="K18" s="210"/>
      <c r="L18" s="210"/>
    </row>
    <row r="19" customFormat="false" ht="15" hidden="false" customHeight="false" outlineLevel="0" collapsed="false">
      <c r="B19" s="91" t="s">
        <v>65</v>
      </c>
      <c r="C19" s="92" t="s">
        <v>38</v>
      </c>
      <c r="D19" s="51" t="n">
        <v>185</v>
      </c>
      <c r="E19" s="236" t="n">
        <v>2585.1</v>
      </c>
      <c r="F19" s="55" t="n">
        <f aca="false">E19/D19*1000</f>
        <v>13973.5135135135</v>
      </c>
      <c r="G19" s="82" t="n">
        <f aca="false">D19*100/D67</f>
        <v>9.90894483128013</v>
      </c>
      <c r="H19" s="82" t="n">
        <f aca="false">E19*100/E67</f>
        <v>10.0542167737519</v>
      </c>
      <c r="I19" s="57"/>
      <c r="J19" s="57"/>
      <c r="K19" s="57"/>
      <c r="L19" s="57"/>
    </row>
    <row r="20" s="199" customFormat="true" ht="13.5" hidden="false" customHeight="false" outlineLevel="0" collapsed="false">
      <c r="B20" s="97"/>
      <c r="C20" s="98" t="s">
        <v>39</v>
      </c>
      <c r="D20" s="200" t="n">
        <v>139</v>
      </c>
      <c r="E20" s="202" t="n">
        <v>2543.7</v>
      </c>
      <c r="F20" s="229" t="n">
        <f aca="false">E20/D20*1000</f>
        <v>18300</v>
      </c>
      <c r="G20" s="203" t="n">
        <f aca="false">D20*100/D68</f>
        <v>8.97932816537468</v>
      </c>
      <c r="H20" s="203" t="n">
        <f aca="false">E20*100/E68</f>
        <v>8.58024691358025</v>
      </c>
      <c r="I20" s="205"/>
      <c r="J20" s="205"/>
      <c r="K20" s="205"/>
      <c r="L20" s="205"/>
    </row>
    <row r="21" s="206" customFormat="true" ht="12.75" hidden="false" customHeight="false" outlineLevel="0" collapsed="false">
      <c r="B21" s="104"/>
      <c r="C21" s="67" t="s">
        <v>40</v>
      </c>
      <c r="D21" s="207" t="n">
        <f aca="false">D20-D19</f>
        <v>-46</v>
      </c>
      <c r="E21" s="234" t="n">
        <f aca="false">E20-E19</f>
        <v>-41.4000000000001</v>
      </c>
      <c r="F21" s="216" t="n">
        <f aca="false">F20-F19</f>
        <v>4326.48648648648</v>
      </c>
      <c r="G21" s="209" t="n">
        <f aca="false">G20-G19</f>
        <v>-0.929616665905453</v>
      </c>
      <c r="H21" s="209" t="n">
        <f aca="false">H20-H19</f>
        <v>-1.47396986017168</v>
      </c>
      <c r="I21" s="210"/>
      <c r="J21" s="210"/>
      <c r="K21" s="210"/>
      <c r="L21" s="210"/>
    </row>
    <row r="22" customFormat="false" ht="15" hidden="false" customHeight="false" outlineLevel="0" collapsed="false">
      <c r="B22" s="110" t="s">
        <v>66</v>
      </c>
      <c r="C22" s="59" t="s">
        <v>38</v>
      </c>
      <c r="D22" s="60" t="n">
        <v>123</v>
      </c>
      <c r="E22" s="81" t="n">
        <v>1754.5</v>
      </c>
      <c r="F22" s="64" t="n">
        <f aca="false">E22/D22*1000</f>
        <v>14264.2276422764</v>
      </c>
      <c r="G22" s="82" t="n">
        <f aca="false">D22*100/D67</f>
        <v>6.58810926620246</v>
      </c>
      <c r="H22" s="82" t="n">
        <f aca="false">E22*100/E67</f>
        <v>6.82376826024052</v>
      </c>
      <c r="I22" s="57"/>
      <c r="J22" s="57"/>
      <c r="K22" s="57"/>
      <c r="L22" s="57"/>
    </row>
    <row r="23" s="199" customFormat="true" ht="13.5" hidden="false" customHeight="false" outlineLevel="0" collapsed="false">
      <c r="B23" s="97"/>
      <c r="C23" s="98" t="s">
        <v>39</v>
      </c>
      <c r="D23" s="200" t="n">
        <v>84</v>
      </c>
      <c r="E23" s="202" t="n">
        <v>1637.3</v>
      </c>
      <c r="F23" s="229" t="n">
        <f aca="false">E23/D23*1000</f>
        <v>19491.6666666667</v>
      </c>
      <c r="G23" s="203" t="n">
        <f aca="false">D23*100/D68</f>
        <v>5.42635658914729</v>
      </c>
      <c r="H23" s="203" t="n">
        <f aca="false">E23*100/E68</f>
        <v>5.5228361330365</v>
      </c>
      <c r="I23" s="205"/>
      <c r="J23" s="205"/>
      <c r="K23" s="205"/>
      <c r="L23" s="205"/>
    </row>
    <row r="24" s="206" customFormat="true" ht="12.75" hidden="false" customHeight="false" outlineLevel="0" collapsed="false">
      <c r="B24" s="113"/>
      <c r="C24" s="59" t="s">
        <v>40</v>
      </c>
      <c r="D24" s="212" t="n">
        <f aca="false">D23-D22</f>
        <v>-39</v>
      </c>
      <c r="E24" s="270" t="n">
        <f aca="false">E23-E22</f>
        <v>-117.2</v>
      </c>
      <c r="F24" s="215" t="n">
        <f aca="false">F23-F22</f>
        <v>5227.43902439025</v>
      </c>
      <c r="G24" s="209" t="n">
        <f aca="false">G23-G22</f>
        <v>-1.16175267705518</v>
      </c>
      <c r="H24" s="209" t="n">
        <f aca="false">H23-H22</f>
        <v>-1.30093212720402</v>
      </c>
      <c r="I24" s="210"/>
      <c r="J24" s="210"/>
      <c r="K24" s="210"/>
      <c r="L24" s="210"/>
    </row>
    <row r="25" customFormat="false" ht="12.75" hidden="false" customHeight="true" outlineLevel="0" collapsed="false">
      <c r="B25" s="91" t="s">
        <v>67</v>
      </c>
      <c r="C25" s="92" t="s">
        <v>38</v>
      </c>
      <c r="D25" s="51" t="n">
        <v>42</v>
      </c>
      <c r="E25" s="236" t="n">
        <v>559.3</v>
      </c>
      <c r="F25" s="55" t="n">
        <f aca="false">E25/D25*1000</f>
        <v>13316.6666666667</v>
      </c>
      <c r="G25" s="82" t="n">
        <f aca="false">D25*100/D67</f>
        <v>2.24959828602035</v>
      </c>
      <c r="H25" s="82" t="n">
        <f aca="false">E25*100/E67</f>
        <v>2.17528275175407</v>
      </c>
      <c r="I25" s="57"/>
      <c r="J25" s="57"/>
      <c r="K25" s="57"/>
      <c r="L25" s="57"/>
    </row>
    <row r="26" s="199" customFormat="true" ht="12.75" hidden="false" customHeight="true" outlineLevel="0" collapsed="false">
      <c r="B26" s="119"/>
      <c r="C26" s="98" t="s">
        <v>39</v>
      </c>
      <c r="D26" s="200" t="n">
        <v>47</v>
      </c>
      <c r="E26" s="202" t="n">
        <v>986.2</v>
      </c>
      <c r="F26" s="229" t="n">
        <f aca="false">E26/D26*1000</f>
        <v>20982.9787234043</v>
      </c>
      <c r="G26" s="203" t="n">
        <f aca="false">D26*100/D68</f>
        <v>3.03617571059432</v>
      </c>
      <c r="H26" s="203" t="n">
        <f aca="false">E26*100/E68</f>
        <v>3.32658706064899</v>
      </c>
      <c r="I26" s="205"/>
      <c r="J26" s="205"/>
      <c r="K26" s="205"/>
      <c r="L26" s="205"/>
    </row>
    <row r="27" s="206" customFormat="true" ht="12.75" hidden="false" customHeight="true" outlineLevel="0" collapsed="false">
      <c r="B27" s="120"/>
      <c r="C27" s="67" t="s">
        <v>40</v>
      </c>
      <c r="D27" s="207" t="n">
        <f aca="false">D26-D25</f>
        <v>5</v>
      </c>
      <c r="E27" s="234" t="n">
        <f aca="false">E26-E25</f>
        <v>426.9</v>
      </c>
      <c r="F27" s="216" t="n">
        <f aca="false">F26-F25</f>
        <v>7666.31205673759</v>
      </c>
      <c r="G27" s="209" t="n">
        <f aca="false">G26-G25</f>
        <v>0.786577424573962</v>
      </c>
      <c r="H27" s="209" t="n">
        <f aca="false">H26-H25</f>
        <v>1.15130430889492</v>
      </c>
      <c r="I27" s="210"/>
      <c r="J27" s="210"/>
      <c r="K27" s="210"/>
      <c r="L27" s="210"/>
    </row>
    <row r="28" customFormat="false" ht="12.75" hidden="false" customHeight="true" outlineLevel="0" collapsed="false">
      <c r="B28" s="110" t="s">
        <v>68</v>
      </c>
      <c r="C28" s="59" t="s">
        <v>38</v>
      </c>
      <c r="D28" s="60" t="n">
        <v>157</v>
      </c>
      <c r="E28" s="236" t="n">
        <v>1739.6</v>
      </c>
      <c r="F28" s="64" t="n">
        <f aca="false">E28/D28*1000</f>
        <v>11080.2547770701</v>
      </c>
      <c r="G28" s="82" t="n">
        <f aca="false">D28*100/D67</f>
        <v>8.40921264059989</v>
      </c>
      <c r="H28" s="82" t="n">
        <f aca="false">E28*100/E67</f>
        <v>6.7658177631886</v>
      </c>
      <c r="I28" s="57"/>
      <c r="J28" s="57"/>
      <c r="K28" s="57"/>
      <c r="L28" s="57"/>
    </row>
    <row r="29" s="199" customFormat="true" ht="12.75" hidden="false" customHeight="true" outlineLevel="0" collapsed="false">
      <c r="B29" s="119"/>
      <c r="C29" s="98" t="s">
        <v>39</v>
      </c>
      <c r="D29" s="200" t="n">
        <v>125</v>
      </c>
      <c r="E29" s="202" t="n">
        <v>2449.9</v>
      </c>
      <c r="F29" s="229" t="n">
        <f aca="false">E29/D29*1000</f>
        <v>19599.2</v>
      </c>
      <c r="G29" s="203" t="n">
        <f aca="false">D29*100/D68</f>
        <v>8.0749354005168</v>
      </c>
      <c r="H29" s="203" t="n">
        <f aca="false">E29*100/E68</f>
        <v>8.26384672468461</v>
      </c>
      <c r="I29" s="205"/>
      <c r="J29" s="205"/>
      <c r="K29" s="205"/>
      <c r="L29" s="205"/>
    </row>
    <row r="30" s="206" customFormat="true" ht="12.75" hidden="false" customHeight="true" outlineLevel="0" collapsed="false">
      <c r="B30" s="121"/>
      <c r="C30" s="59" t="s">
        <v>40</v>
      </c>
      <c r="D30" s="212" t="n">
        <f aca="false">D29-D28</f>
        <v>-32</v>
      </c>
      <c r="E30" s="234" t="n">
        <f aca="false">E29-E28</f>
        <v>710.3</v>
      </c>
      <c r="F30" s="216" t="n">
        <f aca="false">F29-F28</f>
        <v>8518.94522292994</v>
      </c>
      <c r="G30" s="209" t="n">
        <f aca="false">G29-G28</f>
        <v>-0.334277240083097</v>
      </c>
      <c r="H30" s="209" t="n">
        <f aca="false">H29-H28</f>
        <v>1.49802896149601</v>
      </c>
      <c r="I30" s="210"/>
      <c r="J30" s="210"/>
      <c r="K30" s="210"/>
      <c r="L30" s="210"/>
    </row>
    <row r="31" customFormat="false" ht="15" hidden="false" customHeight="false" outlineLevel="0" collapsed="false">
      <c r="B31" s="91" t="s">
        <v>69</v>
      </c>
      <c r="C31" s="92" t="s">
        <v>38</v>
      </c>
      <c r="D31" s="51" t="n">
        <v>67</v>
      </c>
      <c r="E31" s="236" t="n">
        <v>909.5</v>
      </c>
      <c r="F31" s="55" t="n">
        <f aca="false">E31/D31*1000</f>
        <v>13574.6268656716</v>
      </c>
      <c r="G31" s="82" t="n">
        <f aca="false">D31*100/D67</f>
        <v>3.58864488484199</v>
      </c>
      <c r="H31" s="82" t="n">
        <f aca="false">E31*100/E67</f>
        <v>3.53731389722927</v>
      </c>
      <c r="I31" s="57"/>
      <c r="J31" s="57"/>
      <c r="K31" s="57"/>
      <c r="L31" s="57"/>
    </row>
    <row r="32" s="199" customFormat="true" ht="13.5" hidden="false" customHeight="false" outlineLevel="0" collapsed="false">
      <c r="B32" s="97"/>
      <c r="C32" s="98" t="s">
        <v>39</v>
      </c>
      <c r="D32" s="200" t="n">
        <v>37</v>
      </c>
      <c r="E32" s="202" t="n">
        <v>633</v>
      </c>
      <c r="F32" s="229" t="n">
        <f aca="false">E32/D32*1000</f>
        <v>17108.1081081081</v>
      </c>
      <c r="G32" s="203" t="n">
        <f aca="false">D32*100/D68</f>
        <v>2.39018087855297</v>
      </c>
      <c r="H32" s="203" t="n">
        <f aca="false">E32*100/E68</f>
        <v>2.13519530459421</v>
      </c>
      <c r="I32" s="205"/>
      <c r="J32" s="205"/>
      <c r="K32" s="205"/>
      <c r="L32" s="205"/>
    </row>
    <row r="33" s="206" customFormat="true" ht="12.75" hidden="false" customHeight="false" outlineLevel="0" collapsed="false">
      <c r="B33" s="104"/>
      <c r="C33" s="67" t="s">
        <v>40</v>
      </c>
      <c r="D33" s="207" t="n">
        <f aca="false">D32-D31</f>
        <v>-30</v>
      </c>
      <c r="E33" s="234" t="n">
        <f aca="false">E32-E31</f>
        <v>-276.5</v>
      </c>
      <c r="F33" s="216" t="n">
        <f aca="false">F32-F31</f>
        <v>3533.48124243647</v>
      </c>
      <c r="G33" s="214" t="n">
        <f aca="false">G32-G31</f>
        <v>-1.19846400628902</v>
      </c>
      <c r="H33" s="214" t="n">
        <f aca="false">H32-H31</f>
        <v>-1.40211859263505</v>
      </c>
      <c r="I33" s="210"/>
      <c r="J33" s="210"/>
      <c r="K33" s="210"/>
      <c r="L33" s="210"/>
    </row>
    <row r="34" customFormat="false" ht="15" hidden="false" customHeight="false" outlineLevel="0" collapsed="false">
      <c r="B34" s="110" t="s">
        <v>70</v>
      </c>
      <c r="C34" s="59" t="s">
        <v>38</v>
      </c>
      <c r="D34" s="60" t="n">
        <v>85</v>
      </c>
      <c r="E34" s="81" t="n">
        <v>1281.5</v>
      </c>
      <c r="F34" s="64" t="n">
        <f aca="false">E34/D34*1000</f>
        <v>15076.4705882353</v>
      </c>
      <c r="G34" s="218" t="n">
        <f aca="false">D34*100/D67</f>
        <v>4.55275843599357</v>
      </c>
      <c r="H34" s="218" t="n">
        <f aca="false">E34*100/E67</f>
        <v>4.98413167597505</v>
      </c>
      <c r="I34" s="57"/>
      <c r="J34" s="57"/>
      <c r="K34" s="57"/>
      <c r="L34" s="57"/>
    </row>
    <row r="35" s="199" customFormat="true" ht="13.5" hidden="false" customHeight="false" outlineLevel="0" collapsed="false">
      <c r="B35" s="97"/>
      <c r="C35" s="98" t="s">
        <v>39</v>
      </c>
      <c r="D35" s="200" t="n">
        <v>92</v>
      </c>
      <c r="E35" s="202" t="n">
        <v>1686</v>
      </c>
      <c r="F35" s="229" t="n">
        <f aca="false">E35/D35*1000</f>
        <v>18326.0869565217</v>
      </c>
      <c r="G35" s="203" t="n">
        <f aca="false">D35*100/D68</f>
        <v>5.94315245478036</v>
      </c>
      <c r="H35" s="203" t="n">
        <f aca="false">E35*100/E68</f>
        <v>5.68710787290022</v>
      </c>
      <c r="I35" s="205"/>
      <c r="J35" s="205"/>
      <c r="K35" s="205"/>
      <c r="L35" s="205"/>
    </row>
    <row r="36" s="206" customFormat="true" ht="12.75" hidden="false" customHeight="false" outlineLevel="0" collapsed="false">
      <c r="B36" s="104"/>
      <c r="C36" s="67" t="s">
        <v>40</v>
      </c>
      <c r="D36" s="207" t="n">
        <f aca="false">D35-D34</f>
        <v>7</v>
      </c>
      <c r="E36" s="234" t="n">
        <f aca="false">E35-E34</f>
        <v>404.5</v>
      </c>
      <c r="F36" s="216" t="n">
        <f aca="false">F35-F34</f>
        <v>3249.61636828645</v>
      </c>
      <c r="G36" s="209" t="n">
        <f aca="false">G35-G34</f>
        <v>1.39039401878679</v>
      </c>
      <c r="H36" s="209" t="n">
        <f aca="false">H35-H34</f>
        <v>0.702976196925176</v>
      </c>
      <c r="I36" s="210"/>
      <c r="J36" s="210"/>
      <c r="K36" s="210"/>
      <c r="L36" s="210"/>
    </row>
    <row r="37" customFormat="false" ht="15" hidden="false" customHeight="false" outlineLevel="0" collapsed="false">
      <c r="B37" s="91" t="s">
        <v>71</v>
      </c>
      <c r="C37" s="92" t="s">
        <v>38</v>
      </c>
      <c r="D37" s="51" t="n">
        <v>81</v>
      </c>
      <c r="E37" s="236" t="n">
        <v>1104.4</v>
      </c>
      <c r="F37" s="55" t="n">
        <f aca="false">E37/D37*1000</f>
        <v>13634.5679012346</v>
      </c>
      <c r="G37" s="82" t="n">
        <f aca="false">D37*100/D67</f>
        <v>4.33851098018211</v>
      </c>
      <c r="H37" s="82" t="n">
        <f aca="false">E37*100/E67</f>
        <v>4.29533751302914</v>
      </c>
      <c r="I37" s="57"/>
      <c r="J37" s="57"/>
      <c r="K37" s="57"/>
      <c r="L37" s="57"/>
    </row>
    <row r="38" s="199" customFormat="true" ht="13.5" hidden="false" customHeight="false" outlineLevel="0" collapsed="false">
      <c r="B38" s="97"/>
      <c r="C38" s="98" t="s">
        <v>39</v>
      </c>
      <c r="D38" s="200" t="n">
        <v>90</v>
      </c>
      <c r="E38" s="202" t="n">
        <v>1657.1</v>
      </c>
      <c r="F38" s="229" t="n">
        <f aca="false">E38/D38*1000</f>
        <v>18412.2222222222</v>
      </c>
      <c r="G38" s="203" t="n">
        <f aca="false">D38*100/D68</f>
        <v>5.81395348837209</v>
      </c>
      <c r="H38" s="203" t="n">
        <f aca="false">E38*100/E68</f>
        <v>5.58962423261148</v>
      </c>
    </row>
    <row r="39" s="206" customFormat="true" ht="12.75" hidden="false" customHeight="false" outlineLevel="0" collapsed="false">
      <c r="B39" s="104"/>
      <c r="C39" s="67" t="s">
        <v>40</v>
      </c>
      <c r="D39" s="207" t="n">
        <f aca="false">D38-D37</f>
        <v>9</v>
      </c>
      <c r="E39" s="234" t="n">
        <f aca="false">E38-E37</f>
        <v>552.7</v>
      </c>
      <c r="F39" s="216" t="n">
        <f aca="false">F38-F37</f>
        <v>4777.65432098765</v>
      </c>
      <c r="G39" s="214" t="n">
        <f aca="false">G38-G37</f>
        <v>1.47544250818998</v>
      </c>
      <c r="H39" s="209" t="n">
        <f aca="false">H38-H37</f>
        <v>1.29428671958234</v>
      </c>
    </row>
    <row r="40" customFormat="false" ht="15" hidden="false" customHeight="false" outlineLevel="0" collapsed="false">
      <c r="B40" s="110" t="s">
        <v>72</v>
      </c>
      <c r="C40" s="59" t="s">
        <v>38</v>
      </c>
      <c r="D40" s="60" t="n">
        <v>30</v>
      </c>
      <c r="E40" s="81" t="n">
        <v>387.4</v>
      </c>
      <c r="F40" s="64" t="n">
        <f aca="false">E40/D40*1000</f>
        <v>12913.3333333333</v>
      </c>
      <c r="G40" s="218" t="n">
        <f aca="false">D40*100/D67</f>
        <v>1.60685591858597</v>
      </c>
      <c r="H40" s="82" t="n">
        <f aca="false">E40*100/E67</f>
        <v>1.50671292334977</v>
      </c>
    </row>
    <row r="41" s="199" customFormat="true" ht="13.5" hidden="false" customHeight="false" outlineLevel="0" collapsed="false">
      <c r="B41" s="97"/>
      <c r="C41" s="98" t="s">
        <v>39</v>
      </c>
      <c r="D41" s="200" t="n">
        <v>25</v>
      </c>
      <c r="E41" s="202" t="n">
        <v>442</v>
      </c>
      <c r="F41" s="229" t="n">
        <f aca="false">E41/D41*1000</f>
        <v>17680</v>
      </c>
      <c r="G41" s="203" t="n">
        <f aca="false">D41*100/D68</f>
        <v>1.61498708010336</v>
      </c>
      <c r="H41" s="203" t="n">
        <f aca="false">E41*100/E68</f>
        <v>1.49092626323956</v>
      </c>
    </row>
    <row r="42" s="206" customFormat="true" ht="12.75" hidden="false" customHeight="false" outlineLevel="0" collapsed="false">
      <c r="B42" s="104"/>
      <c r="C42" s="67" t="s">
        <v>40</v>
      </c>
      <c r="D42" s="207" t="n">
        <f aca="false">D41-D40</f>
        <v>-5</v>
      </c>
      <c r="E42" s="234" t="n">
        <f aca="false">E41-E40</f>
        <v>54.6</v>
      </c>
      <c r="F42" s="216" t="n">
        <f aca="false">F41-F40</f>
        <v>4766.66666666667</v>
      </c>
      <c r="G42" s="209" t="n">
        <f aca="false">G41-G40</f>
        <v>0.00813116151739246</v>
      </c>
      <c r="H42" s="209" t="n">
        <f aca="false">H41-H40</f>
        <v>-0.0157866601102121</v>
      </c>
    </row>
    <row r="43" customFormat="false" ht="15" hidden="false" customHeight="false" outlineLevel="0" collapsed="false">
      <c r="B43" s="91" t="s">
        <v>73</v>
      </c>
      <c r="C43" s="92" t="s">
        <v>38</v>
      </c>
      <c r="D43" s="51" t="n">
        <v>119</v>
      </c>
      <c r="E43" s="240" t="n">
        <v>1707.8</v>
      </c>
      <c r="F43" s="55" t="n">
        <f aca="false">E43/D43*1000</f>
        <v>14351.2605042017</v>
      </c>
      <c r="G43" s="82" t="n">
        <f aca="false">D43*100/D67</f>
        <v>6.373861810391</v>
      </c>
      <c r="H43" s="82" t="n">
        <f aca="false">E43*100/E67</f>
        <v>6.64213817887646</v>
      </c>
    </row>
    <row r="44" s="199" customFormat="true" ht="13.5" hidden="false" customHeight="false" outlineLevel="0" collapsed="false">
      <c r="B44" s="97"/>
      <c r="C44" s="98" t="s">
        <v>39</v>
      </c>
      <c r="D44" s="200" t="n">
        <v>48</v>
      </c>
      <c r="E44" s="202" t="n">
        <v>1139.5</v>
      </c>
      <c r="F44" s="229" t="n">
        <f aca="false">E44/D44*1000</f>
        <v>23739.5833333333</v>
      </c>
      <c r="G44" s="203" t="n">
        <f aca="false">D44*100/D68</f>
        <v>3.10077519379845</v>
      </c>
      <c r="H44" s="203" t="n">
        <f aca="false">E44*100/E68</f>
        <v>3.8436888619038</v>
      </c>
    </row>
    <row r="45" s="206" customFormat="true" ht="12.75" hidden="false" customHeight="false" outlineLevel="0" collapsed="false">
      <c r="B45" s="104"/>
      <c r="C45" s="67" t="s">
        <v>40</v>
      </c>
      <c r="D45" s="207" t="n">
        <f aca="false">D44-D43</f>
        <v>-71</v>
      </c>
      <c r="E45" s="234" t="n">
        <f aca="false">E44-E43</f>
        <v>-568.3</v>
      </c>
      <c r="F45" s="216" t="n">
        <f aca="false">F44-F43</f>
        <v>9388.32282913165</v>
      </c>
      <c r="G45" s="214" t="n">
        <f aca="false">G44-G43</f>
        <v>-3.27308661659255</v>
      </c>
      <c r="H45" s="209" t="n">
        <f aca="false">H44-H43</f>
        <v>-2.79844931697266</v>
      </c>
    </row>
    <row r="46" customFormat="false" ht="15" hidden="false" customHeight="false" outlineLevel="0" collapsed="false">
      <c r="B46" s="110" t="s">
        <v>74</v>
      </c>
      <c r="C46" s="59" t="s">
        <v>38</v>
      </c>
      <c r="D46" s="60" t="n">
        <v>61</v>
      </c>
      <c r="E46" s="81" t="n">
        <v>860</v>
      </c>
      <c r="F46" s="64" t="n">
        <f aca="false">E46/D46*1000</f>
        <v>14098.3606557377</v>
      </c>
      <c r="G46" s="218" t="n">
        <f aca="false">D46*100/D67</f>
        <v>3.2672737011248</v>
      </c>
      <c r="H46" s="82" t="n">
        <f aca="false">E46*100/E67</f>
        <v>3.34479378957358</v>
      </c>
    </row>
    <row r="47" s="199" customFormat="true" ht="13.5" hidden="false" customHeight="false" outlineLevel="0" collapsed="false">
      <c r="B47" s="97"/>
      <c r="C47" s="98" t="s">
        <v>39</v>
      </c>
      <c r="D47" s="200" t="n">
        <v>68</v>
      </c>
      <c r="E47" s="202" t="n">
        <v>1512.2</v>
      </c>
      <c r="F47" s="229" t="n">
        <f aca="false">E47/D47*1000</f>
        <v>22238.2352941176</v>
      </c>
      <c r="G47" s="203" t="n">
        <f aca="false">D47*100/D68</f>
        <v>4.39276485788114</v>
      </c>
      <c r="H47" s="203" t="n">
        <f aca="false">E47*100/E68</f>
        <v>5.10085677663091</v>
      </c>
    </row>
    <row r="48" s="206" customFormat="true" ht="12.75" hidden="false" customHeight="false" outlineLevel="0" collapsed="false">
      <c r="B48" s="104"/>
      <c r="C48" s="67" t="s">
        <v>40</v>
      </c>
      <c r="D48" s="207" t="n">
        <f aca="false">D47-D46</f>
        <v>7</v>
      </c>
      <c r="E48" s="234" t="n">
        <f aca="false">E47-E46</f>
        <v>652.2</v>
      </c>
      <c r="F48" s="216" t="n">
        <f aca="false">F47-F46</f>
        <v>8139.87463837994</v>
      </c>
      <c r="G48" s="209" t="n">
        <f aca="false">G47-G46</f>
        <v>1.12549115675634</v>
      </c>
      <c r="H48" s="209" t="n">
        <f aca="false">H47-H46</f>
        <v>1.75606298705733</v>
      </c>
    </row>
    <row r="49" customFormat="false" ht="15" hidden="false" customHeight="false" outlineLevel="0" collapsed="false">
      <c r="B49" s="91" t="s">
        <v>75</v>
      </c>
      <c r="C49" s="92" t="s">
        <v>38</v>
      </c>
      <c r="D49" s="51" t="n">
        <v>16</v>
      </c>
      <c r="E49" s="240" t="n">
        <v>217.7</v>
      </c>
      <c r="F49" s="55" t="n">
        <f aca="false">E49/D49*1000</f>
        <v>13606.25</v>
      </c>
      <c r="G49" s="82" t="n">
        <f aca="false">D49*100/D67</f>
        <v>0.856989823245849</v>
      </c>
      <c r="H49" s="82" t="n">
        <f aca="false">E49*100/E67</f>
        <v>0.846699544174614</v>
      </c>
    </row>
    <row r="50" s="199" customFormat="true" ht="13.5" hidden="false" customHeight="false" outlineLevel="0" collapsed="false">
      <c r="B50" s="97"/>
      <c r="C50" s="98" t="s">
        <v>39</v>
      </c>
      <c r="D50" s="200" t="n">
        <v>8</v>
      </c>
      <c r="E50" s="202" t="n">
        <v>203.6</v>
      </c>
      <c r="F50" s="229" t="n">
        <f aca="false">E50/D50*1000</f>
        <v>25450</v>
      </c>
      <c r="G50" s="203" t="n">
        <f aca="false">D50*100/D68</f>
        <v>0.516795865633075</v>
      </c>
      <c r="H50" s="203" t="n">
        <f aca="false">E50*100/E68</f>
        <v>0.686770559266006</v>
      </c>
    </row>
    <row r="51" s="206" customFormat="true" ht="12.75" hidden="false" customHeight="false" outlineLevel="0" collapsed="false">
      <c r="B51" s="104"/>
      <c r="C51" s="67" t="s">
        <v>40</v>
      </c>
      <c r="D51" s="207" t="n">
        <f aca="false">D50-D49</f>
        <v>-8</v>
      </c>
      <c r="E51" s="234" t="n">
        <f aca="false">E50-E49</f>
        <v>-14.1</v>
      </c>
      <c r="F51" s="216" t="n">
        <f aca="false">F50-F49</f>
        <v>11843.75</v>
      </c>
      <c r="G51" s="214" t="n">
        <f aca="false">G50-G49</f>
        <v>-0.340193957612774</v>
      </c>
      <c r="H51" s="209" t="n">
        <f aca="false">H50-H49</f>
        <v>-0.159928984908608</v>
      </c>
    </row>
    <row r="52" customFormat="false" ht="15" hidden="false" customHeight="false" outlineLevel="0" collapsed="false">
      <c r="B52" s="125" t="s">
        <v>76</v>
      </c>
      <c r="C52" s="59" t="s">
        <v>38</v>
      </c>
      <c r="D52" s="60" t="n">
        <v>32</v>
      </c>
      <c r="E52" s="81" t="n">
        <v>454.1</v>
      </c>
      <c r="F52" s="64" t="n">
        <f aca="false">E52/D52*1000</f>
        <v>14190.625</v>
      </c>
      <c r="G52" s="218" t="n">
        <f aca="false">D52*100/D67</f>
        <v>1.7139796464917</v>
      </c>
      <c r="H52" s="82" t="n">
        <f aca="false">E52*100/E67</f>
        <v>1.76612890679693</v>
      </c>
    </row>
    <row r="53" s="199" customFormat="true" ht="13.5" hidden="false" customHeight="false" outlineLevel="0" collapsed="false">
      <c r="B53" s="97"/>
      <c r="C53" s="98" t="s">
        <v>39</v>
      </c>
      <c r="D53" s="200" t="n">
        <v>22</v>
      </c>
      <c r="E53" s="202" t="n">
        <v>443</v>
      </c>
      <c r="F53" s="229" t="n">
        <f aca="false">E53/D53*1000</f>
        <v>20136.3636363636</v>
      </c>
      <c r="G53" s="203" t="n">
        <f aca="false">D53*100/D68</f>
        <v>1.42118863049096</v>
      </c>
      <c r="H53" s="203" t="n">
        <f aca="false">E53*100/E68</f>
        <v>1.49429939958173</v>
      </c>
    </row>
    <row r="54" s="206" customFormat="true" ht="12.75" hidden="false" customHeight="false" outlineLevel="0" collapsed="false">
      <c r="B54" s="104"/>
      <c r="C54" s="67" t="s">
        <v>40</v>
      </c>
      <c r="D54" s="207" t="n">
        <f aca="false">D53-D52</f>
        <v>-10</v>
      </c>
      <c r="E54" s="234" t="n">
        <f aca="false">E53-E52</f>
        <v>-11.1</v>
      </c>
      <c r="F54" s="216" t="n">
        <f aca="false">F53-F52</f>
        <v>5945.73863636364</v>
      </c>
      <c r="G54" s="209" t="n">
        <f aca="false">G53-G52</f>
        <v>-0.292791016000742</v>
      </c>
      <c r="H54" s="209" t="n">
        <f aca="false">H53-H52</f>
        <v>-0.271829507215201</v>
      </c>
    </row>
    <row r="55" customFormat="false" ht="15" hidden="false" customHeight="false" outlineLevel="0" collapsed="false">
      <c r="B55" s="91" t="s">
        <v>77</v>
      </c>
      <c r="C55" s="92" t="s">
        <v>38</v>
      </c>
      <c r="D55" s="242" t="n">
        <v>88</v>
      </c>
      <c r="E55" s="240" t="n">
        <v>1287.5</v>
      </c>
      <c r="F55" s="55" t="n">
        <f aca="false">E55/D55*1000</f>
        <v>14630.6818181818</v>
      </c>
      <c r="G55" s="82" t="n">
        <f aca="false">D55*100/D67</f>
        <v>4.71344402785217</v>
      </c>
      <c r="H55" s="82" t="n">
        <f aca="false">E55*100/E67</f>
        <v>5.00746744659998</v>
      </c>
    </row>
    <row r="56" s="199" customFormat="true" ht="13.5" hidden="false" customHeight="false" outlineLevel="0" collapsed="false">
      <c r="B56" s="97"/>
      <c r="C56" s="98" t="s">
        <v>39</v>
      </c>
      <c r="D56" s="97" t="n">
        <v>117</v>
      </c>
      <c r="E56" s="202" t="n">
        <v>2128</v>
      </c>
      <c r="F56" s="229" t="n">
        <f aca="false">E56/D56*1000</f>
        <v>18188.0341880342</v>
      </c>
      <c r="G56" s="203" t="n">
        <f aca="false">D56*100/D68</f>
        <v>7.55813953488372</v>
      </c>
      <c r="H56" s="203" t="n">
        <f aca="false">E56*100/E68</f>
        <v>7.17803413613978</v>
      </c>
    </row>
    <row r="57" s="206" customFormat="true" ht="12.75" hidden="false" customHeight="false" outlineLevel="0" collapsed="false">
      <c r="B57" s="104"/>
      <c r="C57" s="67" t="s">
        <v>40</v>
      </c>
      <c r="D57" s="207" t="n">
        <f aca="false">D56-D55</f>
        <v>29</v>
      </c>
      <c r="E57" s="234" t="n">
        <f aca="false">E56-E55</f>
        <v>840.5</v>
      </c>
      <c r="F57" s="216" t="n">
        <f aca="false">F56-F55</f>
        <v>3557.35236985237</v>
      </c>
      <c r="G57" s="214" t="n">
        <f aca="false">G56-G55</f>
        <v>2.84469550703155</v>
      </c>
      <c r="H57" s="214" t="n">
        <f aca="false">H56-H55</f>
        <v>2.1705666895398</v>
      </c>
    </row>
    <row r="58" customFormat="false" ht="15" hidden="false" customHeight="false" outlineLevel="0" collapsed="false">
      <c r="B58" s="110" t="s">
        <v>78</v>
      </c>
      <c r="C58" s="59" t="s">
        <v>38</v>
      </c>
      <c r="D58" s="76" t="n">
        <v>146</v>
      </c>
      <c r="E58" s="81" t="n">
        <v>1917.3</v>
      </c>
      <c r="F58" s="64" t="n">
        <f aca="false">E58/D58*1000</f>
        <v>13132.1917808219</v>
      </c>
      <c r="G58" s="218" t="n">
        <f aca="false">D58*100/D67</f>
        <v>7.82003213711837</v>
      </c>
      <c r="H58" s="218" t="n">
        <f aca="false">E58*100/E67</f>
        <v>7.456945503197</v>
      </c>
    </row>
    <row r="59" s="199" customFormat="true" ht="13.5" hidden="false" customHeight="false" outlineLevel="0" collapsed="false">
      <c r="B59" s="97"/>
      <c r="C59" s="98" t="s">
        <v>39</v>
      </c>
      <c r="D59" s="97" t="n">
        <v>144</v>
      </c>
      <c r="E59" s="243" t="n">
        <v>2617.4</v>
      </c>
      <c r="F59" s="229" t="n">
        <f aca="false">E59/D59*1000</f>
        <v>18176.3888888889</v>
      </c>
      <c r="G59" s="203" t="n">
        <f aca="false">D59*100/D68</f>
        <v>9.30232558139535</v>
      </c>
      <c r="H59" s="203" t="n">
        <f aca="false">E59*100/E68</f>
        <v>8.82884706199825</v>
      </c>
    </row>
    <row r="60" s="206" customFormat="true" ht="12.75" hidden="false" customHeight="false" outlineLevel="0" collapsed="false">
      <c r="B60" s="104"/>
      <c r="C60" s="67" t="s">
        <v>40</v>
      </c>
      <c r="D60" s="104" t="n">
        <f aca="false">D59-D58</f>
        <v>-2</v>
      </c>
      <c r="E60" s="234" t="n">
        <f aca="false">E59-E58</f>
        <v>700.1</v>
      </c>
      <c r="F60" s="216" t="n">
        <f aca="false">F59-F58</f>
        <v>5044.19710806697</v>
      </c>
      <c r="G60" s="209" t="n">
        <f aca="false">G59-G58</f>
        <v>1.48229344427698</v>
      </c>
      <c r="H60" s="209" t="n">
        <f aca="false">H59-H58</f>
        <v>1.37190155880125</v>
      </c>
    </row>
    <row r="61" customFormat="false" ht="15" hidden="false" customHeight="false" outlineLevel="0" collapsed="false">
      <c r="B61" s="91" t="s">
        <v>79</v>
      </c>
      <c r="C61" s="92" t="s">
        <v>38</v>
      </c>
      <c r="D61" s="246" t="n">
        <v>57</v>
      </c>
      <c r="E61" s="240" t="n">
        <v>809.6</v>
      </c>
      <c r="F61" s="55" t="n">
        <f aca="false">E61/D61*1000</f>
        <v>14203.5087719298</v>
      </c>
      <c r="G61" s="82" t="n">
        <f aca="false">D61*100/D67</f>
        <v>3.05302624531334</v>
      </c>
      <c r="H61" s="82" t="n">
        <f aca="false">E61*100/E67</f>
        <v>3.14877331632415</v>
      </c>
    </row>
    <row r="62" s="199" customFormat="true" ht="13.5" hidden="false" customHeight="false" outlineLevel="0" collapsed="false">
      <c r="B62" s="97"/>
      <c r="C62" s="98" t="s">
        <v>39</v>
      </c>
      <c r="D62" s="97" t="n">
        <v>62</v>
      </c>
      <c r="E62" s="202" t="n">
        <v>1095</v>
      </c>
      <c r="F62" s="229" t="n">
        <f aca="false">E62/D62*1000</f>
        <v>17661.2903225806</v>
      </c>
      <c r="G62" s="203" t="n">
        <f aca="false">D62*100/D68</f>
        <v>4.00516795865633</v>
      </c>
      <c r="H62" s="203" t="n">
        <f aca="false">E62*100/E68</f>
        <v>3.69358429467719</v>
      </c>
    </row>
    <row r="63" s="206" customFormat="true" ht="12.75" hidden="false" customHeight="false" outlineLevel="0" collapsed="false">
      <c r="B63" s="104"/>
      <c r="C63" s="67" t="s">
        <v>40</v>
      </c>
      <c r="D63" s="104" t="n">
        <f aca="false">D62-D61</f>
        <v>5</v>
      </c>
      <c r="E63" s="234" t="n">
        <f aca="false">E62-E61</f>
        <v>285.4</v>
      </c>
      <c r="F63" s="216" t="n">
        <f aca="false">F62-F61</f>
        <v>3457.78155065082</v>
      </c>
      <c r="G63" s="214" t="n">
        <f aca="false">G62-G61</f>
        <v>0.952141713342994</v>
      </c>
      <c r="H63" s="214" t="n">
        <f aca="false">H62-H61</f>
        <v>0.544810978353041</v>
      </c>
    </row>
    <row r="64" customFormat="false" ht="15" hidden="false" customHeight="false" outlineLevel="0" collapsed="false">
      <c r="B64" s="110" t="s">
        <v>80</v>
      </c>
      <c r="C64" s="59" t="s">
        <v>38</v>
      </c>
      <c r="D64" s="76" t="n">
        <v>58</v>
      </c>
      <c r="E64" s="81" t="n">
        <v>800</v>
      </c>
      <c r="F64" s="64" t="n">
        <f aca="false">E64/D64*1000</f>
        <v>13793.1034482759</v>
      </c>
      <c r="G64" s="218" t="n">
        <f aca="false">D64*100/D67</f>
        <v>3.1065881092662</v>
      </c>
      <c r="H64" s="218" t="n">
        <f aca="false">E64*100/E67</f>
        <v>3.11143608332426</v>
      </c>
    </row>
    <row r="65" s="199" customFormat="true" ht="13.5" hidden="false" customHeight="false" outlineLevel="0" collapsed="false">
      <c r="B65" s="97"/>
      <c r="C65" s="98" t="s">
        <v>39</v>
      </c>
      <c r="D65" s="97" t="n">
        <v>54</v>
      </c>
      <c r="E65" s="243" t="n">
        <v>1083.2</v>
      </c>
      <c r="F65" s="229" t="n">
        <f aca="false">E65/D65*1000</f>
        <v>20059.2592592593</v>
      </c>
      <c r="G65" s="203" t="n">
        <f aca="false">D65*100/D68</f>
        <v>3.48837209302326</v>
      </c>
      <c r="H65" s="203" t="n">
        <f aca="false">E65*100/E68</f>
        <v>3.65378128583957</v>
      </c>
    </row>
    <row r="66" s="206" customFormat="true" ht="12.75" hidden="false" customHeight="false" outlineLevel="0" collapsed="false">
      <c r="B66" s="104"/>
      <c r="C66" s="67" t="s">
        <v>40</v>
      </c>
      <c r="D66" s="104" t="n">
        <f aca="false">D65-D64</f>
        <v>-4</v>
      </c>
      <c r="E66" s="234" t="n">
        <f aca="false">E65-E64</f>
        <v>283.2</v>
      </c>
      <c r="F66" s="216" t="n">
        <f aca="false">F65-F64</f>
        <v>6266.1558109834</v>
      </c>
      <c r="G66" s="209" t="n">
        <f aca="false">G65-G64</f>
        <v>0.381783983757053</v>
      </c>
      <c r="H66" s="209" t="n">
        <f aca="false">H65-H64</f>
        <v>0.542345202515315</v>
      </c>
    </row>
    <row r="67" s="39" customFormat="true" ht="15.75" hidden="false" customHeight="false" outlineLevel="0" collapsed="false">
      <c r="B67" s="128"/>
      <c r="C67" s="129" t="s">
        <v>38</v>
      </c>
      <c r="D67" s="250" t="n">
        <f aca="false">D7+D10+D13+D16+D19+D22+D25+D28+D31+D34+D37+D40+D43+D46+D49+D52+D55+D58+D61+D64</f>
        <v>1867</v>
      </c>
      <c r="E67" s="252" t="n">
        <f aca="false">E7+E10+E13+E16+E19+E22+E25+E28+E31+E34+E37+E40+E43+E46+E49+E52+E55+E58+E61+E64</f>
        <v>25711.6</v>
      </c>
      <c r="F67" s="253" t="n">
        <f aca="false">E67/D67*1000</f>
        <v>13771.612212105</v>
      </c>
      <c r="G67" s="254" t="n">
        <f aca="false">G7+G10+G13+G16+G19+G22+G25+G28+G31+G34+G37+G40+G43+G46+G49+G52+G55+G58+G61+G64</f>
        <v>100</v>
      </c>
      <c r="H67" s="254" t="n">
        <f aca="false">H7+H10+H13+H16+H19+H22+H25+H28+H31+H34+H37+H40+H43+H46+H49+H52+H55+H58+H61+H64</f>
        <v>100</v>
      </c>
    </row>
    <row r="68" s="199" customFormat="true" ht="15.75" hidden="false" customHeight="false" outlineLevel="0" collapsed="false">
      <c r="B68" s="133" t="s">
        <v>81</v>
      </c>
      <c r="C68" s="134" t="s">
        <v>39</v>
      </c>
      <c r="D68" s="256" t="n">
        <f aca="false">D8+D11+D14+D17+D20+D23+D26+D29+D32+D35+D38+D41+D44+D47+D50+D53+D56+D59+D62+D65</f>
        <v>1548</v>
      </c>
      <c r="E68" s="258" t="n">
        <f aca="false">E8+E11+E14+E17+E20+E23+E26+E29+E32+E35+E38+E41+E44+E47+E50+E53+E56+E59+E62+E65</f>
        <v>29646</v>
      </c>
      <c r="F68" s="259" t="n">
        <f aca="false">E68/D68*1000</f>
        <v>19151.1627906977</v>
      </c>
      <c r="G68" s="257" t="n">
        <f aca="false">G8+G11+G14+G17+G20+G23+G26+G29+G32+G35+G38+G41+G44+G47+G50+G53+G56+G59+G62+G65</f>
        <v>100</v>
      </c>
      <c r="H68" s="257" t="n">
        <f aca="false">H8+H11+H14+H17+H20+H23+H26+H29+H32+H35+H38+H41+H44+H47+H50+H53+H56+H59+H62+H65</f>
        <v>100</v>
      </c>
    </row>
    <row r="69" s="206" customFormat="true" ht="15.75" hidden="false" customHeight="false" outlineLevel="0" collapsed="false">
      <c r="B69" s="138"/>
      <c r="C69" s="138" t="s">
        <v>40</v>
      </c>
      <c r="D69" s="261" t="n">
        <f aca="false">D68-D67</f>
        <v>-319</v>
      </c>
      <c r="E69" s="272" t="n">
        <f aca="false">E68-E67</f>
        <v>3934.4</v>
      </c>
      <c r="F69" s="263" t="n">
        <f aca="false">F68-F67</f>
        <v>5379.5505785927</v>
      </c>
      <c r="G69" s="264" t="s">
        <v>63</v>
      </c>
      <c r="H69" s="264" t="s">
        <v>63</v>
      </c>
    </row>
    <row r="70" customFormat="false" ht="12.75" hidden="false" customHeight="false" outlineLevel="0" collapsed="false">
      <c r="B70" s="0" t="s">
        <v>49</v>
      </c>
      <c r="C70" s="265"/>
      <c r="D70" s="238"/>
      <c r="H70" s="266"/>
    </row>
    <row r="71" customFormat="false" ht="12.75" hidden="false" customHeight="false" outlineLevel="0" collapsed="false">
      <c r="B71" s="0" t="s">
        <v>50</v>
      </c>
      <c r="C71" s="265"/>
      <c r="D71" s="238"/>
      <c r="H71" s="266"/>
    </row>
    <row r="72" customFormat="false" ht="12.75" hidden="false" customHeight="false" outlineLevel="0" collapsed="false">
      <c r="B72" s="0" t="s">
        <v>51</v>
      </c>
      <c r="C72" s="265"/>
      <c r="D72" s="238"/>
      <c r="H72" s="266"/>
    </row>
    <row r="73" customFormat="false" ht="12.75" hidden="false" customHeight="false" outlineLevel="0" collapsed="false">
      <c r="H73" s="266"/>
    </row>
    <row r="74" customFormat="false" ht="12.75" hidden="false" customHeight="false" outlineLevel="0" collapsed="false">
      <c r="H74" s="266"/>
    </row>
    <row r="75" customFormat="false" ht="12.75" hidden="false" customHeight="false" outlineLevel="0" collapsed="false">
      <c r="H75" s="266"/>
    </row>
    <row r="76" customFormat="false" ht="12.75" hidden="false" customHeight="false" outlineLevel="0" collapsed="false">
      <c r="H76" s="266"/>
    </row>
    <row r="77" customFormat="false" ht="12.75" hidden="false" customHeight="false" outlineLevel="0" collapsed="false">
      <c r="H77" s="266"/>
    </row>
    <row r="78" customFormat="false" ht="12.75" hidden="false" customHeight="false" outlineLevel="0" collapsed="false">
      <c r="H78" s="266"/>
    </row>
    <row r="79" customFormat="false" ht="12.75" hidden="false" customHeight="false" outlineLevel="0" collapsed="false">
      <c r="H79" s="266"/>
    </row>
    <row r="80" customFormat="false" ht="12.75" hidden="false" customHeight="false" outlineLevel="0" collapsed="false">
      <c r="H80" s="266"/>
    </row>
  </sheetData>
  <mergeCells count="4">
    <mergeCell ref="G1:H1"/>
    <mergeCell ref="B3:H3"/>
    <mergeCell ref="B5:C5"/>
    <mergeCell ref="B6:C6"/>
  </mergeCells>
  <printOptions headings="false" gridLines="false" gridLinesSet="true" horizontalCentered="false" verticalCentered="false"/>
  <pageMargins left="0.747916666666667" right="0.747916666666667" top="0.270138888888889" bottom="0.1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21" activeCellId="0" sqref="R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14"/>
    <col collapsed="false" customWidth="true" hidden="false" outlineLevel="0" max="3" min="3" style="0" width="2.56"/>
    <col collapsed="false" customWidth="true" hidden="false" outlineLevel="0" max="4" min="4" style="0" width="12.14"/>
    <col collapsed="false" customWidth="true" hidden="false" outlineLevel="0" max="5" min="5" style="0" width="11.42"/>
    <col collapsed="false" customWidth="true" hidden="false" outlineLevel="0" max="6" min="6" style="0" width="13.28"/>
    <col collapsed="false" customWidth="true" hidden="false" outlineLevel="0" max="7" min="7" style="39" width="13.28"/>
    <col collapsed="false" customWidth="true" hidden="false" outlineLevel="0" max="8" min="8" style="0" width="12.28"/>
    <col collapsed="false" customWidth="true" hidden="false" outlineLevel="0" max="9" min="9" style="0" width="11.42"/>
    <col collapsed="false" customWidth="true" hidden="false" outlineLevel="0" max="11" min="10" style="0" width="13.28"/>
  </cols>
  <sheetData>
    <row r="1" customFormat="false" ht="14.25" hidden="false" customHeight="true" outlineLevel="0" collapsed="false">
      <c r="M1" s="2" t="s">
        <v>26</v>
      </c>
      <c r="N1" s="2"/>
    </row>
    <row r="2" customFormat="false" ht="21" hidden="false" customHeight="true" outlineLevel="0" collapsed="false">
      <c r="J2" s="40"/>
      <c r="K2" s="40"/>
    </row>
    <row r="3" customFormat="false" ht="15.75" hidden="false" customHeight="true" outlineLevel="0" collapsed="false">
      <c r="B3" s="41" t="s">
        <v>27</v>
      </c>
      <c r="C3" s="41"/>
      <c r="D3" s="41"/>
      <c r="E3" s="41"/>
      <c r="F3" s="41"/>
      <c r="G3" s="41"/>
      <c r="H3" s="41"/>
      <c r="I3" s="41"/>
      <c r="J3" s="41"/>
      <c r="K3" s="41"/>
    </row>
    <row r="5" s="1" customFormat="true" ht="48.75" hidden="false" customHeight="false" outlineLevel="0" collapsed="false">
      <c r="B5" s="42" t="s">
        <v>28</v>
      </c>
      <c r="C5" s="42"/>
      <c r="D5" s="43" t="s">
        <v>29</v>
      </c>
      <c r="E5" s="44" t="s">
        <v>30</v>
      </c>
      <c r="F5" s="43" t="s">
        <v>31</v>
      </c>
      <c r="G5" s="45" t="s">
        <v>32</v>
      </c>
      <c r="H5" s="43" t="s">
        <v>33</v>
      </c>
      <c r="I5" s="43" t="s">
        <v>34</v>
      </c>
      <c r="J5" s="43" t="s">
        <v>35</v>
      </c>
      <c r="K5" s="43" t="s">
        <v>36</v>
      </c>
    </row>
    <row r="6" s="46" customFormat="true" ht="11.25" hidden="false" customHeight="false" outlineLevel="0" collapsed="false">
      <c r="B6" s="47" t="n">
        <v>1</v>
      </c>
      <c r="C6" s="47" t="n">
        <v>2</v>
      </c>
      <c r="D6" s="47" t="n">
        <v>3</v>
      </c>
      <c r="E6" s="46" t="n">
        <v>4</v>
      </c>
      <c r="F6" s="47" t="n">
        <v>5</v>
      </c>
      <c r="G6" s="46" t="n">
        <v>6</v>
      </c>
      <c r="H6" s="48" t="n">
        <v>7</v>
      </c>
      <c r="I6" s="46" t="n">
        <v>8</v>
      </c>
      <c r="J6" s="48" t="n">
        <v>9</v>
      </c>
      <c r="K6" s="47" t="n">
        <v>10</v>
      </c>
    </row>
    <row r="7" customFormat="false" ht="15.75" hidden="false" customHeight="false" outlineLevel="0" collapsed="false">
      <c r="B7" s="49" t="s">
        <v>37</v>
      </c>
      <c r="C7" s="50"/>
      <c r="D7" s="51"/>
      <c r="E7" s="52"/>
      <c r="F7" s="53"/>
      <c r="G7" s="54"/>
      <c r="H7" s="55"/>
      <c r="I7" s="56"/>
      <c r="J7" s="55"/>
      <c r="K7" s="51"/>
      <c r="L7" s="57"/>
      <c r="M7" s="57"/>
      <c r="N7" s="57"/>
      <c r="O7" s="57"/>
      <c r="P7" s="57"/>
    </row>
    <row r="8" customFormat="false" ht="15.75" hidden="false" customHeight="false" outlineLevel="0" collapsed="false">
      <c r="B8" s="58"/>
      <c r="C8" s="59" t="s">
        <v>38</v>
      </c>
      <c r="D8" s="60" t="n">
        <v>9231</v>
      </c>
      <c r="E8" s="61" t="n">
        <v>4097</v>
      </c>
      <c r="F8" s="62" t="n">
        <v>45.12</v>
      </c>
      <c r="G8" s="63" t="n">
        <v>14843.4</v>
      </c>
      <c r="H8" s="64" t="n">
        <v>1607.99</v>
      </c>
      <c r="I8" s="65" t="n">
        <v>3622.99</v>
      </c>
      <c r="J8" s="64" t="n">
        <v>22.7</v>
      </c>
      <c r="K8" s="62" t="n">
        <f aca="false">G8*100/G40</f>
        <v>7.78148064852487</v>
      </c>
      <c r="L8" s="57"/>
      <c r="M8" s="57"/>
      <c r="N8" s="57"/>
      <c r="O8" s="57"/>
      <c r="P8" s="57"/>
    </row>
    <row r="9" customFormat="false" ht="15.75" hidden="false" customHeight="false" outlineLevel="0" collapsed="false">
      <c r="B9" s="58"/>
      <c r="C9" s="59" t="s">
        <v>39</v>
      </c>
      <c r="D9" s="60" t="n">
        <v>8948</v>
      </c>
      <c r="E9" s="61" t="n">
        <v>3546</v>
      </c>
      <c r="F9" s="62" t="n">
        <v>41.1</v>
      </c>
      <c r="G9" s="63" t="n">
        <v>20700.8</v>
      </c>
      <c r="H9" s="64" t="n">
        <v>2313.5</v>
      </c>
      <c r="I9" s="65" t="n">
        <v>5837.8</v>
      </c>
      <c r="J9" s="64" t="n">
        <f aca="false">D9*100/42969</f>
        <v>20.8243152039843</v>
      </c>
      <c r="K9" s="62" t="n">
        <f aca="false">G9*100/G41</f>
        <v>8.68624198599261</v>
      </c>
      <c r="L9" s="57"/>
      <c r="M9" s="57"/>
      <c r="N9" s="57"/>
      <c r="O9" s="57"/>
      <c r="P9" s="57"/>
    </row>
    <row r="10" customFormat="false" ht="15.75" hidden="false" customHeight="false" outlineLevel="0" collapsed="false">
      <c r="B10" s="66"/>
      <c r="C10" s="67" t="s">
        <v>40</v>
      </c>
      <c r="D10" s="68" t="n">
        <f aca="false">D9-D8</f>
        <v>-283</v>
      </c>
      <c r="E10" s="69" t="n">
        <f aca="false">E9-E8</f>
        <v>-551</v>
      </c>
      <c r="F10" s="70" t="n">
        <f aca="false">F9-F8</f>
        <v>-4.02</v>
      </c>
      <c r="G10" s="71" t="n">
        <f aca="false">G9-G8</f>
        <v>5857.4</v>
      </c>
      <c r="H10" s="72" t="n">
        <f aca="false">H9-H8</f>
        <v>705.51</v>
      </c>
      <c r="I10" s="73" t="n">
        <f aca="false">I9-I8</f>
        <v>2214.81</v>
      </c>
      <c r="J10" s="72" t="n">
        <f aca="false">J9-J8</f>
        <v>-1.87568479601573</v>
      </c>
      <c r="K10" s="70" t="n">
        <f aca="false">K9-K8</f>
        <v>0.904761337467741</v>
      </c>
      <c r="L10" s="57"/>
      <c r="M10" s="57"/>
      <c r="N10" s="57"/>
      <c r="O10" s="57"/>
      <c r="P10" s="57"/>
    </row>
    <row r="11" customFormat="false" ht="15.75" hidden="false" customHeight="false" outlineLevel="0" collapsed="false">
      <c r="B11" s="58" t="s">
        <v>41</v>
      </c>
      <c r="C11" s="58"/>
      <c r="D11" s="60"/>
      <c r="E11" s="57"/>
      <c r="F11" s="62"/>
      <c r="G11" s="74"/>
      <c r="H11" s="64"/>
      <c r="I11" s="75"/>
      <c r="J11" s="64"/>
      <c r="K11" s="60"/>
      <c r="L11" s="57"/>
      <c r="M11" s="57"/>
      <c r="N11" s="57"/>
      <c r="O11" s="57"/>
      <c r="P11" s="57"/>
    </row>
    <row r="12" customFormat="false" ht="12.75" hidden="false" customHeight="false" outlineLevel="0" collapsed="false">
      <c r="B12" s="76"/>
      <c r="C12" s="59" t="s">
        <v>38</v>
      </c>
      <c r="D12" s="60" t="n">
        <v>4402</v>
      </c>
      <c r="E12" s="57" t="n">
        <v>2915</v>
      </c>
      <c r="F12" s="62" t="n">
        <v>68.4</v>
      </c>
      <c r="G12" s="74" t="n">
        <v>19796.4</v>
      </c>
      <c r="H12" s="64" t="n">
        <v>4497.14</v>
      </c>
      <c r="I12" s="75" t="n">
        <v>6791.22</v>
      </c>
      <c r="J12" s="64" t="n">
        <v>10.8</v>
      </c>
      <c r="K12" s="62" t="n">
        <f aca="false">G12*100/G40</f>
        <v>10.3780335711803</v>
      </c>
      <c r="L12" s="57"/>
      <c r="M12" s="57"/>
      <c r="N12" s="57"/>
      <c r="O12" s="57"/>
      <c r="P12" s="57"/>
    </row>
    <row r="13" customFormat="false" ht="12.75" hidden="false" customHeight="false" outlineLevel="0" collapsed="false">
      <c r="B13" s="76"/>
      <c r="C13" s="59" t="s">
        <v>39</v>
      </c>
      <c r="D13" s="60" t="n">
        <v>3998</v>
      </c>
      <c r="E13" s="57" t="n">
        <v>2448</v>
      </c>
      <c r="F13" s="62" t="n">
        <v>60.6</v>
      </c>
      <c r="G13" s="74" t="n">
        <v>18983.3</v>
      </c>
      <c r="H13" s="64" t="n">
        <v>4748.2</v>
      </c>
      <c r="I13" s="75" t="n">
        <v>7754.6</v>
      </c>
      <c r="J13" s="64" t="n">
        <f aca="false">D13*100/D41</f>
        <v>9.30438222904885</v>
      </c>
      <c r="K13" s="62" t="n">
        <f aca="false">G13*100/G41</f>
        <v>7.96556352859279</v>
      </c>
      <c r="L13" s="57"/>
      <c r="M13" s="57"/>
      <c r="N13" s="57"/>
      <c r="O13" s="57"/>
      <c r="P13" s="57"/>
    </row>
    <row r="14" customFormat="false" ht="12.75" hidden="false" customHeight="false" outlineLevel="0" collapsed="false">
      <c r="B14" s="76"/>
      <c r="C14" s="59" t="s">
        <v>40</v>
      </c>
      <c r="D14" s="60" t="n">
        <f aca="false">D13-D12</f>
        <v>-404</v>
      </c>
      <c r="E14" s="57" t="n">
        <f aca="false">E13-E12</f>
        <v>-467</v>
      </c>
      <c r="F14" s="62" t="n">
        <f aca="false">F13-F12</f>
        <v>-7.8</v>
      </c>
      <c r="G14" s="77" t="n">
        <f aca="false">G13-G12</f>
        <v>-813.100000000002</v>
      </c>
      <c r="H14" s="64" t="n">
        <f aca="false">H13-H12</f>
        <v>251.06</v>
      </c>
      <c r="I14" s="75" t="n">
        <f aca="false">I13-I12</f>
        <v>963.38</v>
      </c>
      <c r="J14" s="64" t="n">
        <f aca="false">J13-J12</f>
        <v>-1.49561777095115</v>
      </c>
      <c r="K14" s="62" t="n">
        <f aca="false">K13-K12</f>
        <v>-2.41247004258752</v>
      </c>
      <c r="L14" s="57"/>
      <c r="M14" s="57"/>
      <c r="N14" s="57"/>
      <c r="O14" s="57"/>
      <c r="P14" s="57"/>
    </row>
    <row r="15" customFormat="false" ht="15.75" hidden="false" customHeight="false" outlineLevel="0" collapsed="false">
      <c r="B15" s="49" t="s">
        <v>42</v>
      </c>
      <c r="C15" s="50"/>
      <c r="D15" s="51"/>
      <c r="E15" s="52"/>
      <c r="F15" s="53"/>
      <c r="G15" s="54"/>
      <c r="H15" s="55"/>
      <c r="I15" s="56"/>
      <c r="J15" s="55"/>
      <c r="K15" s="51"/>
      <c r="L15" s="57"/>
      <c r="M15" s="57"/>
      <c r="N15" s="57"/>
      <c r="O15" s="57"/>
      <c r="P15" s="57"/>
    </row>
    <row r="16" customFormat="false" ht="12.75" hidden="false" customHeight="false" outlineLevel="0" collapsed="false">
      <c r="B16" s="76"/>
      <c r="C16" s="59" t="s">
        <v>38</v>
      </c>
      <c r="D16" s="60" t="n">
        <v>3234</v>
      </c>
      <c r="E16" s="61" t="n">
        <v>1472</v>
      </c>
      <c r="F16" s="62" t="n">
        <v>45.5</v>
      </c>
      <c r="G16" s="63" t="n">
        <v>17839.7</v>
      </c>
      <c r="H16" s="64" t="n">
        <v>5516.3</v>
      </c>
      <c r="I16" s="65" t="n">
        <v>12119.36</v>
      </c>
      <c r="J16" s="62" t="n">
        <v>7.9</v>
      </c>
      <c r="K16" s="62" t="n">
        <f aca="false">G16*100/G40</f>
        <v>9.35225624354859</v>
      </c>
      <c r="L16" s="57"/>
      <c r="M16" s="57"/>
      <c r="N16" s="57"/>
      <c r="O16" s="57"/>
      <c r="P16" s="57"/>
    </row>
    <row r="17" customFormat="false" ht="12.75" hidden="false" customHeight="false" outlineLevel="0" collapsed="false">
      <c r="B17" s="76"/>
      <c r="C17" s="59" t="s">
        <v>39</v>
      </c>
      <c r="D17" s="60" t="n">
        <v>4220</v>
      </c>
      <c r="E17" s="61" t="n">
        <v>1485</v>
      </c>
      <c r="F17" s="62" t="n">
        <v>36</v>
      </c>
      <c r="G17" s="63" t="n">
        <v>24295.6</v>
      </c>
      <c r="H17" s="64" t="n">
        <v>5757.3</v>
      </c>
      <c r="I17" s="65" t="n">
        <v>16360.7</v>
      </c>
      <c r="J17" s="62" t="n">
        <f aca="false">D17*100/D41</f>
        <v>9.8210337685308</v>
      </c>
      <c r="K17" s="62" t="n">
        <f aca="false">G17*100/G41</f>
        <v>10.1946524189829</v>
      </c>
      <c r="L17" s="57"/>
      <c r="M17" s="57"/>
      <c r="N17" s="57"/>
      <c r="O17" s="57"/>
      <c r="P17" s="57"/>
    </row>
    <row r="18" customFormat="false" ht="12.75" hidden="false" customHeight="false" outlineLevel="0" collapsed="false">
      <c r="B18" s="78"/>
      <c r="C18" s="67" t="s">
        <v>40</v>
      </c>
      <c r="D18" s="68" t="n">
        <f aca="false">D17-D16</f>
        <v>986</v>
      </c>
      <c r="E18" s="69" t="n">
        <f aca="false">E17-E16</f>
        <v>13</v>
      </c>
      <c r="F18" s="70" t="n">
        <f aca="false">F17-F16</f>
        <v>-9.5</v>
      </c>
      <c r="G18" s="71" t="n">
        <f aca="false">G17-G16</f>
        <v>6455.9</v>
      </c>
      <c r="H18" s="72" t="n">
        <f aca="false">H17-H16</f>
        <v>241</v>
      </c>
      <c r="I18" s="73" t="n">
        <f aca="false">I17-I16</f>
        <v>4241.34</v>
      </c>
      <c r="J18" s="70" t="n">
        <f aca="false">J17-J16</f>
        <v>1.9210337685308</v>
      </c>
      <c r="K18" s="70" t="n">
        <f aca="false">K17-K16</f>
        <v>0.842396175434352</v>
      </c>
      <c r="L18" s="57"/>
      <c r="M18" s="57"/>
      <c r="N18" s="57"/>
      <c r="O18" s="57"/>
      <c r="P18" s="57"/>
    </row>
    <row r="19" customFormat="false" ht="15.75" hidden="false" customHeight="false" outlineLevel="0" collapsed="false">
      <c r="B19" s="58" t="s">
        <v>43</v>
      </c>
      <c r="C19" s="76"/>
      <c r="D19" s="60"/>
      <c r="E19" s="57"/>
      <c r="F19" s="62"/>
      <c r="G19" s="74"/>
      <c r="H19" s="64"/>
      <c r="I19" s="75"/>
      <c r="J19" s="62"/>
      <c r="K19" s="60"/>
      <c r="L19" s="57"/>
      <c r="M19" s="57"/>
      <c r="N19" s="57"/>
      <c r="O19" s="57"/>
      <c r="P19" s="57"/>
    </row>
    <row r="20" customFormat="false" ht="12.75" hidden="false" customHeight="false" outlineLevel="0" collapsed="false">
      <c r="B20" s="76"/>
      <c r="C20" s="59" t="s">
        <v>38</v>
      </c>
      <c r="D20" s="60" t="n">
        <v>5733</v>
      </c>
      <c r="E20" s="57" t="n">
        <v>1597</v>
      </c>
      <c r="F20" s="62" t="n">
        <v>29.1</v>
      </c>
      <c r="G20" s="74" t="n">
        <v>2734.8</v>
      </c>
      <c r="H20" s="64" t="n">
        <v>477.03</v>
      </c>
      <c r="I20" s="75" t="n">
        <v>1712.46</v>
      </c>
      <c r="J20" s="62" t="n">
        <v>14</v>
      </c>
      <c r="K20" s="62" t="n">
        <f aca="false">G20*100/G40</f>
        <v>1.43368724669455</v>
      </c>
      <c r="L20" s="57"/>
      <c r="M20" s="57"/>
      <c r="N20" s="57"/>
      <c r="O20" s="57"/>
      <c r="P20" s="57"/>
    </row>
    <row r="21" customFormat="false" ht="12.75" hidden="false" customHeight="false" outlineLevel="0" collapsed="false">
      <c r="B21" s="76"/>
      <c r="C21" s="59" t="s">
        <v>39</v>
      </c>
      <c r="D21" s="60" t="n">
        <v>5814</v>
      </c>
      <c r="E21" s="57" t="n">
        <v>1377</v>
      </c>
      <c r="F21" s="62" t="n">
        <v>24.6</v>
      </c>
      <c r="G21" s="74" t="n">
        <v>3086.3</v>
      </c>
      <c r="H21" s="64" t="n">
        <v>530.8</v>
      </c>
      <c r="I21" s="75" t="n">
        <v>2241.3</v>
      </c>
      <c r="J21" s="62" t="n">
        <f aca="false">D21*100/D41</f>
        <v>13.5306849123787</v>
      </c>
      <c r="K21" s="62" t="n">
        <f aca="false">G21*100/G41</f>
        <v>1.29503925651999</v>
      </c>
      <c r="L21" s="57"/>
      <c r="M21" s="57"/>
      <c r="N21" s="57"/>
      <c r="O21" s="57"/>
      <c r="P21" s="57"/>
    </row>
    <row r="22" customFormat="false" ht="12.75" hidden="false" customHeight="false" outlineLevel="0" collapsed="false">
      <c r="B22" s="76"/>
      <c r="C22" s="59" t="s">
        <v>40</v>
      </c>
      <c r="D22" s="60" t="n">
        <f aca="false">D21-D20</f>
        <v>81</v>
      </c>
      <c r="E22" s="57" t="n">
        <f aca="false">E21-E20</f>
        <v>-220</v>
      </c>
      <c r="F22" s="62" t="n">
        <f aca="false">F21-F20</f>
        <v>-4.5</v>
      </c>
      <c r="G22" s="77" t="n">
        <f aca="false">G21-G20</f>
        <v>351.5</v>
      </c>
      <c r="H22" s="64" t="n">
        <f aca="false">H21-H20</f>
        <v>53.77</v>
      </c>
      <c r="I22" s="75" t="n">
        <f aca="false">I21-I20</f>
        <v>528.84</v>
      </c>
      <c r="J22" s="62" t="n">
        <f aca="false">J21-J20</f>
        <v>-0.469315087621309</v>
      </c>
      <c r="K22" s="62" t="n">
        <f aca="false">K21-K20</f>
        <v>-0.138647990174556</v>
      </c>
      <c r="L22" s="57"/>
      <c r="M22" s="57"/>
      <c r="N22" s="57"/>
      <c r="O22" s="57"/>
      <c r="P22" s="57"/>
    </row>
    <row r="23" customFormat="false" ht="15.75" hidden="false" customHeight="false" outlineLevel="0" collapsed="false">
      <c r="B23" s="49" t="s">
        <v>44</v>
      </c>
      <c r="C23" s="50"/>
      <c r="D23" s="51"/>
      <c r="E23" s="52"/>
      <c r="F23" s="53"/>
      <c r="G23" s="54"/>
      <c r="H23" s="55"/>
      <c r="I23" s="56"/>
      <c r="J23" s="53"/>
      <c r="K23" s="51"/>
      <c r="L23" s="57"/>
      <c r="M23" s="57"/>
      <c r="N23" s="57"/>
      <c r="O23" s="57"/>
      <c r="P23" s="57"/>
    </row>
    <row r="24" customFormat="false" ht="12.75" hidden="false" customHeight="false" outlineLevel="0" collapsed="false">
      <c r="B24" s="76"/>
      <c r="C24" s="59" t="s">
        <v>38</v>
      </c>
      <c r="D24" s="60" t="n">
        <v>9282</v>
      </c>
      <c r="E24" s="61" t="n">
        <v>4039</v>
      </c>
      <c r="F24" s="62" t="n">
        <v>48.2</v>
      </c>
      <c r="G24" s="63" t="n">
        <v>53651.3</v>
      </c>
      <c r="H24" s="64" t="n">
        <v>5780.14</v>
      </c>
      <c r="I24" s="65" t="n">
        <v>13283.31</v>
      </c>
      <c r="J24" s="62" t="n">
        <v>22.7</v>
      </c>
      <c r="K24" s="62" t="n">
        <f aca="false">G24*100/G40</f>
        <v>28.1260730505277</v>
      </c>
      <c r="L24" s="57"/>
      <c r="M24" s="57"/>
      <c r="N24" s="57"/>
      <c r="O24" s="57"/>
      <c r="P24" s="57"/>
    </row>
    <row r="25" customFormat="false" ht="12.75" hidden="false" customHeight="false" outlineLevel="0" collapsed="false">
      <c r="B25" s="76"/>
      <c r="C25" s="59" t="s">
        <v>39</v>
      </c>
      <c r="D25" s="60" t="n">
        <v>15061</v>
      </c>
      <c r="E25" s="61" t="n">
        <v>5929</v>
      </c>
      <c r="F25" s="62" t="n">
        <v>49.6</v>
      </c>
      <c r="G25" s="63" t="n">
        <v>83946</v>
      </c>
      <c r="H25" s="64" t="n">
        <v>5573.7</v>
      </c>
      <c r="I25" s="65" t="n">
        <v>14158.5</v>
      </c>
      <c r="J25" s="62" t="n">
        <f aca="false">D25*100/D41</f>
        <v>35.0508506132328</v>
      </c>
      <c r="K25" s="62" t="n">
        <f aca="false">G25*100/G41</f>
        <v>35.2244971091038</v>
      </c>
      <c r="L25" s="57"/>
      <c r="M25" s="57"/>
      <c r="N25" s="57"/>
      <c r="O25" s="57"/>
      <c r="P25" s="57"/>
    </row>
    <row r="26" customFormat="false" ht="12.75" hidden="false" customHeight="false" outlineLevel="0" collapsed="false">
      <c r="B26" s="78"/>
      <c r="C26" s="67" t="s">
        <v>40</v>
      </c>
      <c r="D26" s="68" t="n">
        <f aca="false">D25-D24</f>
        <v>5779</v>
      </c>
      <c r="E26" s="69" t="n">
        <f aca="false">E25-E24</f>
        <v>1890</v>
      </c>
      <c r="F26" s="70" t="n">
        <f aca="false">F25-F24</f>
        <v>1.4</v>
      </c>
      <c r="G26" s="71" t="n">
        <f aca="false">G25-G24</f>
        <v>30294.7</v>
      </c>
      <c r="H26" s="72" t="n">
        <f aca="false">H25-H24</f>
        <v>-206.440000000001</v>
      </c>
      <c r="I26" s="73" t="n">
        <f aca="false">I25-I24</f>
        <v>875.190000000001</v>
      </c>
      <c r="J26" s="70" t="n">
        <f aca="false">J25-J24</f>
        <v>12.3508506132328</v>
      </c>
      <c r="K26" s="70" t="n">
        <f aca="false">K25-K24</f>
        <v>7.09842405857612</v>
      </c>
      <c r="L26" s="57"/>
      <c r="M26" s="57"/>
      <c r="N26" s="57"/>
      <c r="O26" s="57"/>
      <c r="P26" s="57"/>
    </row>
    <row r="27" customFormat="false" ht="15.75" hidden="false" customHeight="false" outlineLevel="0" collapsed="false">
      <c r="B27" s="49" t="s">
        <v>45</v>
      </c>
      <c r="C27" s="50"/>
      <c r="D27" s="60"/>
      <c r="E27" s="57"/>
      <c r="F27" s="62"/>
      <c r="G27" s="74"/>
      <c r="H27" s="64"/>
      <c r="I27" s="75"/>
      <c r="J27" s="62"/>
      <c r="K27" s="60"/>
      <c r="L27" s="57"/>
      <c r="M27" s="57"/>
      <c r="N27" s="57"/>
      <c r="O27" s="57"/>
      <c r="P27" s="57"/>
    </row>
    <row r="28" customFormat="false" ht="12.75" hidden="false" customHeight="false" outlineLevel="0" collapsed="false">
      <c r="B28" s="76"/>
      <c r="C28" s="59" t="s">
        <v>38</v>
      </c>
      <c r="D28" s="60" t="n">
        <v>4446</v>
      </c>
      <c r="E28" s="57" t="n">
        <v>1764</v>
      </c>
      <c r="F28" s="62" t="n">
        <v>45.1</v>
      </c>
      <c r="G28" s="74" t="n">
        <v>19972.2</v>
      </c>
      <c r="H28" s="64" t="n">
        <v>4492.17</v>
      </c>
      <c r="I28" s="75" t="n">
        <v>11322.11</v>
      </c>
      <c r="J28" s="62" t="n">
        <v>10.9</v>
      </c>
      <c r="K28" s="62" t="n">
        <f aca="false">G28*100/G40</f>
        <v>10.4701946864242</v>
      </c>
      <c r="L28" s="57"/>
      <c r="M28" s="57"/>
      <c r="N28" s="57"/>
      <c r="O28" s="57"/>
      <c r="P28" s="57"/>
    </row>
    <row r="29" customFormat="false" ht="12.75" hidden="false" customHeight="false" outlineLevel="0" collapsed="false">
      <c r="B29" s="76"/>
      <c r="C29" s="59" t="s">
        <v>39</v>
      </c>
      <c r="D29" s="60" t="n">
        <v>395</v>
      </c>
      <c r="E29" s="57" t="n">
        <v>699</v>
      </c>
      <c r="F29" s="62" t="n">
        <v>43.4</v>
      </c>
      <c r="G29" s="74" t="n">
        <v>6944</v>
      </c>
      <c r="H29" s="64" t="n">
        <v>17579.7</v>
      </c>
      <c r="I29" s="75" t="n">
        <v>9934.2</v>
      </c>
      <c r="J29" s="62" t="n">
        <f aca="false">D29*100/D41</f>
        <v>0.919267378807978</v>
      </c>
      <c r="K29" s="62" t="n">
        <f aca="false">G29*100/G41</f>
        <v>2.91376489559499</v>
      </c>
      <c r="L29" s="57"/>
      <c r="M29" s="57"/>
      <c r="N29" s="57"/>
      <c r="O29" s="57"/>
      <c r="P29" s="57"/>
    </row>
    <row r="30" customFormat="false" ht="12.75" hidden="false" customHeight="false" outlineLevel="0" collapsed="false">
      <c r="B30" s="76"/>
      <c r="C30" s="59" t="s">
        <v>40</v>
      </c>
      <c r="D30" s="60" t="n">
        <f aca="false">D29-D28</f>
        <v>-4051</v>
      </c>
      <c r="E30" s="57" t="n">
        <f aca="false">E29-E28</f>
        <v>-1065</v>
      </c>
      <c r="F30" s="62" t="n">
        <f aca="false">F29-F28</f>
        <v>-1.7</v>
      </c>
      <c r="G30" s="77" t="n">
        <f aca="false">G29-G28</f>
        <v>-13028.2</v>
      </c>
      <c r="H30" s="64" t="n">
        <f aca="false">H29-H28</f>
        <v>13087.53</v>
      </c>
      <c r="I30" s="75" t="n">
        <f aca="false">I29-I28</f>
        <v>-1387.91</v>
      </c>
      <c r="J30" s="62" t="n">
        <f aca="false">J29-J28</f>
        <v>-9.98073262119202</v>
      </c>
      <c r="K30" s="62" t="n">
        <f aca="false">K29-K28</f>
        <v>-7.55642979082918</v>
      </c>
      <c r="L30" s="57"/>
      <c r="M30" s="57"/>
      <c r="N30" s="57"/>
      <c r="O30" s="57"/>
      <c r="P30" s="57"/>
    </row>
    <row r="31" customFormat="false" ht="14.25" hidden="false" customHeight="true" outlineLevel="0" collapsed="false">
      <c r="B31" s="79" t="s">
        <v>46</v>
      </c>
      <c r="C31" s="50"/>
      <c r="D31" s="51"/>
      <c r="E31" s="52"/>
      <c r="F31" s="53"/>
      <c r="G31" s="80"/>
      <c r="H31" s="55"/>
      <c r="I31" s="56"/>
      <c r="J31" s="53"/>
      <c r="K31" s="51"/>
      <c r="L31" s="57"/>
      <c r="M31" s="57"/>
      <c r="N31" s="57"/>
      <c r="O31" s="57"/>
      <c r="P31" s="57"/>
    </row>
    <row r="32" customFormat="false" ht="12.75" hidden="false" customHeight="false" outlineLevel="0" collapsed="false">
      <c r="B32" s="79"/>
      <c r="C32" s="59" t="s">
        <v>38</v>
      </c>
      <c r="D32" s="60" t="n">
        <v>2662</v>
      </c>
      <c r="E32" s="61" t="n">
        <v>2662</v>
      </c>
      <c r="F32" s="62" t="n">
        <v>100</v>
      </c>
      <c r="G32" s="63" t="n">
        <v>36203.5</v>
      </c>
      <c r="H32" s="64" t="n">
        <v>13600.11</v>
      </c>
      <c r="I32" s="65" t="n">
        <v>13600.11</v>
      </c>
      <c r="J32" s="62" t="n">
        <v>6.5</v>
      </c>
      <c r="K32" s="62" t="n">
        <f aca="false">G32*100/G40</f>
        <v>18.9792658460238</v>
      </c>
      <c r="L32" s="57"/>
      <c r="M32" s="57"/>
      <c r="N32" s="57"/>
      <c r="O32" s="57"/>
      <c r="P32" s="57"/>
    </row>
    <row r="33" customFormat="false" ht="12.75" hidden="false" customHeight="false" outlineLevel="0" collapsed="false">
      <c r="B33" s="79"/>
      <c r="C33" s="59" t="s">
        <v>39</v>
      </c>
      <c r="D33" s="60" t="n">
        <v>2985</v>
      </c>
      <c r="E33" s="61" t="n">
        <v>2985</v>
      </c>
      <c r="F33" s="62" t="n">
        <v>100</v>
      </c>
      <c r="G33" s="63" t="n">
        <v>50715.1</v>
      </c>
      <c r="H33" s="64" t="n">
        <v>16990</v>
      </c>
      <c r="I33" s="65" t="n">
        <v>16990</v>
      </c>
      <c r="J33" s="62" t="n">
        <v>7</v>
      </c>
      <c r="K33" s="62" t="n">
        <f aca="false">G33*100/G41</f>
        <v>21.280512392942</v>
      </c>
      <c r="L33" s="57"/>
      <c r="M33" s="57"/>
      <c r="N33" s="57"/>
      <c r="O33" s="57"/>
      <c r="P33" s="57"/>
    </row>
    <row r="34" customFormat="false" ht="12.75" hidden="false" customHeight="false" outlineLevel="0" collapsed="false">
      <c r="B34" s="79"/>
      <c r="C34" s="67" t="s">
        <v>40</v>
      </c>
      <c r="D34" s="60" t="n">
        <f aca="false">D33-D32</f>
        <v>323</v>
      </c>
      <c r="E34" s="61" t="n">
        <f aca="false">E33-E32</f>
        <v>323</v>
      </c>
      <c r="F34" s="62" t="n">
        <f aca="false">F33-F32</f>
        <v>0</v>
      </c>
      <c r="G34" s="81" t="n">
        <f aca="false">G33-G32</f>
        <v>14511.6</v>
      </c>
      <c r="H34" s="64" t="n">
        <f aca="false">H33-H32</f>
        <v>3389.89</v>
      </c>
      <c r="I34" s="65" t="n">
        <f aca="false">I33-I32</f>
        <v>3389.89</v>
      </c>
      <c r="J34" s="62" t="n">
        <f aca="false">J33-J32</f>
        <v>0.5</v>
      </c>
      <c r="K34" s="62" t="n">
        <f aca="false">K33-K32</f>
        <v>2.30124654691817</v>
      </c>
      <c r="L34" s="57"/>
      <c r="M34" s="57"/>
      <c r="N34" s="57"/>
      <c r="O34" s="57"/>
      <c r="P34" s="57"/>
    </row>
    <row r="35" customFormat="false" ht="14.25" hidden="false" customHeight="true" outlineLevel="0" collapsed="false">
      <c r="B35" s="79" t="s">
        <v>47</v>
      </c>
      <c r="C35" s="50"/>
      <c r="D35" s="51"/>
      <c r="E35" s="52"/>
      <c r="F35" s="53"/>
      <c r="G35" s="54"/>
      <c r="H35" s="55"/>
      <c r="I35" s="56"/>
      <c r="J35" s="53"/>
      <c r="K35" s="51"/>
      <c r="L35" s="57"/>
      <c r="M35" s="57"/>
      <c r="N35" s="57"/>
      <c r="O35" s="57"/>
      <c r="P35" s="57"/>
    </row>
    <row r="36" customFormat="false" ht="12.75" hidden="false" customHeight="false" outlineLevel="0" collapsed="false">
      <c r="B36" s="79"/>
      <c r="C36" s="59" t="s">
        <v>38</v>
      </c>
      <c r="D36" s="60" t="n">
        <v>1867</v>
      </c>
      <c r="E36" s="61" t="n">
        <v>1867</v>
      </c>
      <c r="F36" s="62" t="n">
        <v>100</v>
      </c>
      <c r="G36" s="63" t="n">
        <v>25711.6</v>
      </c>
      <c r="H36" s="64" t="n">
        <v>13771.61</v>
      </c>
      <c r="I36" s="65" t="n">
        <v>13771.61</v>
      </c>
      <c r="J36" s="62" t="n">
        <v>4.5</v>
      </c>
      <c r="K36" s="62" t="n">
        <f aca="false">G36*100/G40</f>
        <v>13.479008707076</v>
      </c>
      <c r="L36" s="57"/>
      <c r="M36" s="57"/>
      <c r="N36" s="57"/>
      <c r="O36" s="57"/>
      <c r="P36" s="57"/>
    </row>
    <row r="37" customFormat="false" ht="12.75" hidden="false" customHeight="false" outlineLevel="0" collapsed="false">
      <c r="B37" s="79"/>
      <c r="C37" s="59" t="s">
        <v>39</v>
      </c>
      <c r="D37" s="60" t="n">
        <v>1548</v>
      </c>
      <c r="E37" s="61" t="n">
        <v>1548</v>
      </c>
      <c r="F37" s="62" t="n">
        <v>100</v>
      </c>
      <c r="G37" s="63" t="n">
        <v>29646</v>
      </c>
      <c r="H37" s="64" t="n">
        <v>19151.2</v>
      </c>
      <c r="I37" s="65" t="n">
        <v>19151.2</v>
      </c>
      <c r="J37" s="62" t="n">
        <f aca="false">D37*100/D41</f>
        <v>3.60259722125253</v>
      </c>
      <c r="K37" s="62" t="n">
        <f aca="false">G37*100/G41</f>
        <v>12.4397284122709</v>
      </c>
      <c r="L37" s="57"/>
      <c r="M37" s="57"/>
      <c r="N37" s="57"/>
      <c r="O37" s="57"/>
      <c r="P37" s="57"/>
    </row>
    <row r="38" customFormat="false" ht="12.75" hidden="false" customHeight="false" outlineLevel="0" collapsed="false">
      <c r="B38" s="79"/>
      <c r="C38" s="67" t="s">
        <v>40</v>
      </c>
      <c r="D38" s="68" t="n">
        <f aca="false">D37-D36</f>
        <v>-319</v>
      </c>
      <c r="E38" s="69" t="n">
        <f aca="false">E37-E36</f>
        <v>-319</v>
      </c>
      <c r="F38" s="68" t="n">
        <f aca="false">F37-F36</f>
        <v>0</v>
      </c>
      <c r="G38" s="71" t="n">
        <f aca="false">G37-G36</f>
        <v>3934.4</v>
      </c>
      <c r="H38" s="72" t="n">
        <f aca="false">H37-H36</f>
        <v>5379.59</v>
      </c>
      <c r="I38" s="73" t="n">
        <f aca="false">I37-I36</f>
        <v>5379.59</v>
      </c>
      <c r="J38" s="70" t="n">
        <f aca="false">J37-J36</f>
        <v>-0.897402778747469</v>
      </c>
      <c r="K38" s="70" t="n">
        <f aca="false">K37-K36</f>
        <v>-1.03928029480514</v>
      </c>
      <c r="L38" s="57"/>
      <c r="M38" s="57"/>
      <c r="N38" s="57"/>
      <c r="O38" s="57"/>
      <c r="P38" s="57"/>
    </row>
    <row r="39" customFormat="false" ht="15.75" hidden="false" customHeight="false" outlineLevel="0" collapsed="false">
      <c r="B39" s="49" t="s">
        <v>48</v>
      </c>
      <c r="C39" s="50"/>
      <c r="D39" s="60"/>
      <c r="E39" s="61"/>
      <c r="F39" s="62"/>
      <c r="G39" s="63"/>
      <c r="H39" s="60"/>
      <c r="I39" s="61"/>
      <c r="J39" s="62"/>
      <c r="K39" s="60"/>
      <c r="L39" s="57"/>
      <c r="M39" s="57"/>
      <c r="N39" s="57"/>
      <c r="O39" s="57"/>
      <c r="P39" s="57"/>
    </row>
    <row r="40" customFormat="false" ht="12.75" hidden="false" customHeight="false" outlineLevel="0" collapsed="false">
      <c r="B40" s="76"/>
      <c r="C40" s="59" t="s">
        <v>38</v>
      </c>
      <c r="D40" s="60" t="n">
        <f aca="false">D8+D12+D16+D20+D24+D28+D32+D36</f>
        <v>40857</v>
      </c>
      <c r="E40" s="61" t="n">
        <f aca="false">E8+E12+E16+E20+E24+E28+E32+E36</f>
        <v>20413</v>
      </c>
      <c r="F40" s="62" t="n">
        <v>52.5</v>
      </c>
      <c r="G40" s="63" t="n">
        <f aca="false">G8+G12+G16+G20+G24+G28+G32+G36</f>
        <v>190752.9</v>
      </c>
      <c r="H40" s="64" t="n">
        <v>4668.79</v>
      </c>
      <c r="I40" s="65" t="n">
        <v>9344.68</v>
      </c>
      <c r="J40" s="82" t="n">
        <f aca="false">J8+J12+J16+J20+J24+J28+J32+J36</f>
        <v>100</v>
      </c>
      <c r="K40" s="62" t="n">
        <f aca="false">K8+K12+K16+K20+K24+K28+K32+K36</f>
        <v>100</v>
      </c>
      <c r="L40" s="57"/>
      <c r="M40" s="57"/>
      <c r="N40" s="57"/>
      <c r="O40" s="57"/>
      <c r="P40" s="57"/>
    </row>
    <row r="41" customFormat="false" ht="12.75" hidden="false" customHeight="false" outlineLevel="0" collapsed="false">
      <c r="B41" s="76"/>
      <c r="C41" s="59" t="s">
        <v>39</v>
      </c>
      <c r="D41" s="60" t="n">
        <f aca="false">D9+D13+D17+D21+D25+D29+D33+D37</f>
        <v>42969</v>
      </c>
      <c r="E41" s="61" t="n">
        <f aca="false">E9+E13+E17+E21+E25+E29+E33+E37</f>
        <v>20017</v>
      </c>
      <c r="F41" s="62" t="n">
        <v>49.4</v>
      </c>
      <c r="G41" s="63" t="n">
        <f aca="false">G9+G13+G17+G21+G25+G29+G33+G37</f>
        <v>238317.1</v>
      </c>
      <c r="H41" s="64" t="n">
        <v>5546.3</v>
      </c>
      <c r="I41" s="65" t="n">
        <v>11905.7</v>
      </c>
      <c r="J41" s="62" t="n">
        <v>100</v>
      </c>
      <c r="K41" s="62" t="n">
        <f aca="false">K9+K13+K17+K21+K25+K29+K33+K37</f>
        <v>100</v>
      </c>
      <c r="L41" s="57"/>
      <c r="M41" s="57"/>
      <c r="N41" s="57"/>
      <c r="O41" s="57"/>
      <c r="P41" s="57"/>
    </row>
    <row r="42" customFormat="false" ht="12.75" hidden="false" customHeight="false" outlineLevel="0" collapsed="false">
      <c r="B42" s="78"/>
      <c r="C42" s="67" t="s">
        <v>40</v>
      </c>
      <c r="D42" s="68" t="n">
        <f aca="false">D41-D40</f>
        <v>2112</v>
      </c>
      <c r="E42" s="69" t="n">
        <f aca="false">E41-E40</f>
        <v>-396</v>
      </c>
      <c r="F42" s="70" t="n">
        <f aca="false">F41-F40</f>
        <v>-3.1</v>
      </c>
      <c r="G42" s="71" t="n">
        <f aca="false">G41-G40</f>
        <v>47564.2</v>
      </c>
      <c r="H42" s="72" t="n">
        <f aca="false">H41-H40</f>
        <v>877.51</v>
      </c>
      <c r="I42" s="73" t="n">
        <f aca="false">I41-I40</f>
        <v>2561.02</v>
      </c>
      <c r="J42" s="68" t="n">
        <f aca="false">J41-J40</f>
        <v>0</v>
      </c>
      <c r="K42" s="68" t="n">
        <f aca="false">K41-K40</f>
        <v>0</v>
      </c>
      <c r="L42" s="57"/>
      <c r="M42" s="57"/>
      <c r="N42" s="57"/>
      <c r="O42" s="57"/>
      <c r="P42" s="57"/>
    </row>
    <row r="43" customFormat="false" ht="12.75" hidden="false" customHeight="false" outlineLevel="0" collapsed="false">
      <c r="B43" s="0" t="s">
        <v>49</v>
      </c>
      <c r="D43" s="57"/>
      <c r="E43" s="57"/>
      <c r="F43" s="57"/>
      <c r="G43" s="83"/>
      <c r="H43" s="57"/>
      <c r="I43" s="57"/>
      <c r="J43" s="57"/>
      <c r="K43" s="57"/>
      <c r="L43" s="57"/>
      <c r="M43" s="57"/>
      <c r="N43" s="57"/>
      <c r="O43" s="57"/>
      <c r="P43" s="57"/>
    </row>
    <row r="44" customFormat="false" ht="12.75" hidden="false" customHeight="false" outlineLevel="0" collapsed="false">
      <c r="B44" s="0" t="s">
        <v>50</v>
      </c>
      <c r="D44" s="57"/>
      <c r="E44" s="57"/>
      <c r="F44" s="57"/>
      <c r="G44" s="83"/>
      <c r="H44" s="57"/>
      <c r="I44" s="57"/>
      <c r="J44" s="57"/>
      <c r="K44" s="57"/>
      <c r="L44" s="57"/>
      <c r="M44" s="57"/>
      <c r="N44" s="57"/>
      <c r="O44" s="57"/>
      <c r="P44" s="57"/>
    </row>
    <row r="45" customFormat="false" ht="12.75" hidden="false" customHeight="false" outlineLevel="0" collapsed="false">
      <c r="B45" s="0" t="s">
        <v>51</v>
      </c>
      <c r="D45" s="57"/>
      <c r="E45" s="57"/>
      <c r="F45" s="57"/>
      <c r="G45" s="83"/>
      <c r="H45" s="57"/>
      <c r="I45" s="57"/>
      <c r="J45" s="57"/>
      <c r="K45" s="57"/>
      <c r="L45" s="57"/>
      <c r="M45" s="57"/>
      <c r="N45" s="57"/>
      <c r="O45" s="57"/>
      <c r="P45" s="57"/>
    </row>
    <row r="46" customFormat="false" ht="12.75" hidden="false" customHeight="false" outlineLevel="0" collapsed="false">
      <c r="D46" s="57"/>
      <c r="E46" s="57"/>
      <c r="F46" s="57"/>
      <c r="G46" s="83"/>
      <c r="H46" s="57"/>
      <c r="I46" s="57"/>
      <c r="J46" s="57"/>
      <c r="K46" s="57"/>
      <c r="L46" s="57"/>
      <c r="M46" s="57"/>
      <c r="N46" s="57"/>
      <c r="O46" s="57"/>
      <c r="P46" s="57"/>
    </row>
    <row r="47" customFormat="false" ht="12.75" hidden="false" customHeight="false" outlineLevel="0" collapsed="false">
      <c r="D47" s="57"/>
      <c r="E47" s="57"/>
      <c r="J47" s="57"/>
    </row>
    <row r="48" customFormat="false" ht="12.75" hidden="false" customHeight="false" outlineLevel="0" collapsed="false">
      <c r="D48" s="57"/>
      <c r="E48" s="57"/>
      <c r="J48" s="57"/>
    </row>
    <row r="49" customFormat="false" ht="12.75" hidden="false" customHeight="false" outlineLevel="0" collapsed="false">
      <c r="D49" s="57"/>
      <c r="E49" s="57"/>
      <c r="J49" s="57"/>
    </row>
    <row r="50" customFormat="false" ht="12.75" hidden="false" customHeight="false" outlineLevel="0" collapsed="false">
      <c r="D50" s="57"/>
      <c r="E50" s="57"/>
      <c r="J50" s="57"/>
    </row>
    <row r="51" customFormat="false" ht="12.75" hidden="false" customHeight="false" outlineLevel="0" collapsed="false">
      <c r="D51" s="57"/>
      <c r="E51" s="57"/>
      <c r="J51" s="57"/>
    </row>
    <row r="52" customFormat="false" ht="12.75" hidden="false" customHeight="false" outlineLevel="0" collapsed="false">
      <c r="D52" s="57"/>
      <c r="E52" s="57"/>
      <c r="J52" s="57"/>
    </row>
    <row r="53" customFormat="false" ht="12.75" hidden="false" customHeight="false" outlineLevel="0" collapsed="false">
      <c r="D53" s="57"/>
      <c r="E53" s="57"/>
      <c r="J53" s="57"/>
    </row>
    <row r="54" customFormat="false" ht="12.75" hidden="false" customHeight="false" outlineLevel="0" collapsed="false">
      <c r="D54" s="57"/>
      <c r="E54" s="57"/>
      <c r="J54" s="57"/>
    </row>
    <row r="55" customFormat="false" ht="12.75" hidden="false" customHeight="false" outlineLevel="0" collapsed="false">
      <c r="D55" s="57"/>
      <c r="E55" s="57"/>
      <c r="J55" s="57"/>
    </row>
    <row r="56" customFormat="false" ht="12.75" hidden="false" customHeight="false" outlineLevel="0" collapsed="false">
      <c r="D56" s="57"/>
      <c r="E56" s="57"/>
      <c r="J56" s="57"/>
    </row>
    <row r="57" customFormat="false" ht="12.75" hidden="false" customHeight="false" outlineLevel="0" collapsed="false">
      <c r="D57" s="57"/>
      <c r="E57" s="57"/>
      <c r="J57" s="57"/>
    </row>
    <row r="58" customFormat="false" ht="12.75" hidden="false" customHeight="false" outlineLevel="0" collapsed="false">
      <c r="D58" s="57"/>
      <c r="E58" s="57"/>
      <c r="J58" s="57"/>
    </row>
    <row r="59" customFormat="false" ht="12.75" hidden="false" customHeight="false" outlineLevel="0" collapsed="false">
      <c r="D59" s="57"/>
      <c r="E59" s="57"/>
      <c r="J59" s="57"/>
    </row>
    <row r="60" customFormat="false" ht="12.75" hidden="false" customHeight="false" outlineLevel="0" collapsed="false">
      <c r="D60" s="57"/>
      <c r="E60" s="57"/>
      <c r="J60" s="57"/>
    </row>
    <row r="61" customFormat="false" ht="12.75" hidden="false" customHeight="false" outlineLevel="0" collapsed="false">
      <c r="D61" s="57"/>
      <c r="E61" s="57"/>
      <c r="J61" s="57"/>
    </row>
    <row r="62" customFormat="false" ht="12.75" hidden="false" customHeight="false" outlineLevel="0" collapsed="false">
      <c r="D62" s="57"/>
      <c r="E62" s="57"/>
      <c r="J62" s="57"/>
    </row>
  </sheetData>
  <mergeCells count="4">
    <mergeCell ref="M1:N1"/>
    <mergeCell ref="B3:K3"/>
    <mergeCell ref="B31:B34"/>
    <mergeCell ref="B35:B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1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22.7"/>
    <col collapsed="false" customWidth="true" hidden="false" outlineLevel="0" max="3" min="3" style="0" width="2.7"/>
    <col collapsed="false" customWidth="true" hidden="false" outlineLevel="0" max="4" min="4" style="0" width="13.41"/>
    <col collapsed="false" customWidth="true" hidden="false" outlineLevel="0" max="5" min="5" style="0" width="13.99"/>
    <col collapsed="false" customWidth="true" hidden="false" outlineLevel="0" max="6" min="6" style="0" width="14.41"/>
    <col collapsed="false" customWidth="true" hidden="false" outlineLevel="0" max="7" min="7" style="0" width="12.7"/>
    <col collapsed="false" customWidth="true" hidden="false" outlineLevel="0" max="8" min="8" style="0" width="15.99"/>
    <col collapsed="false" customWidth="true" hidden="false" outlineLevel="0" max="9" min="9" style="0" width="12.42"/>
    <col collapsed="false" customWidth="true" hidden="false" outlineLevel="0" max="10" min="10" style="0" width="15.56"/>
    <col collapsed="false" customWidth="true" hidden="false" outlineLevel="0" max="11" min="11" style="0" width="13.7"/>
    <col collapsed="false" customWidth="true" hidden="false" outlineLevel="0" max="12" min="12" style="0" width="14.7"/>
  </cols>
  <sheetData>
    <row r="1" customFormat="false" ht="15.75" hidden="false" customHeight="true" outlineLevel="0" collapsed="false">
      <c r="K1" s="84" t="s">
        <v>52</v>
      </c>
      <c r="L1" s="84"/>
    </row>
    <row r="2" customFormat="false" ht="30.75" hidden="false" customHeight="true" outlineLevel="0" collapsed="false">
      <c r="B2" s="85" t="s">
        <v>53</v>
      </c>
      <c r="C2" s="85"/>
      <c r="D2" s="85"/>
      <c r="E2" s="85"/>
      <c r="F2" s="85"/>
      <c r="G2" s="85"/>
      <c r="H2" s="85"/>
      <c r="I2" s="85"/>
      <c r="J2" s="85"/>
      <c r="K2" s="85"/>
      <c r="L2" s="85"/>
    </row>
    <row r="4" s="86" customFormat="true" ht="38.25" hidden="false" customHeight="true" outlineLevel="0" collapsed="false">
      <c r="B4" s="87" t="s">
        <v>28</v>
      </c>
      <c r="C4" s="87"/>
      <c r="D4" s="87" t="s">
        <v>54</v>
      </c>
      <c r="E4" s="87" t="s">
        <v>37</v>
      </c>
      <c r="F4" s="87" t="s">
        <v>41</v>
      </c>
      <c r="G4" s="87" t="s">
        <v>42</v>
      </c>
      <c r="H4" s="87" t="s">
        <v>55</v>
      </c>
      <c r="I4" s="87" t="s">
        <v>44</v>
      </c>
      <c r="J4" s="87" t="s">
        <v>56</v>
      </c>
      <c r="K4" s="87" t="s">
        <v>57</v>
      </c>
      <c r="L4" s="87" t="s">
        <v>58</v>
      </c>
    </row>
    <row r="5" customFormat="false" ht="12.75" hidden="false" customHeight="true" outlineLevel="0" collapsed="false">
      <c r="B5" s="88" t="n">
        <v>1</v>
      </c>
      <c r="C5" s="88"/>
      <c r="D5" s="89" t="n">
        <v>2</v>
      </c>
      <c r="E5" s="89" t="n">
        <v>3</v>
      </c>
      <c r="F5" s="89" t="n">
        <v>4</v>
      </c>
      <c r="G5" s="89" t="n">
        <v>5</v>
      </c>
      <c r="H5" s="89" t="n">
        <v>6</v>
      </c>
      <c r="I5" s="89" t="n">
        <v>7</v>
      </c>
      <c r="J5" s="89" t="n">
        <v>8</v>
      </c>
      <c r="K5" s="90" t="n">
        <v>9</v>
      </c>
      <c r="L5" s="90" t="n">
        <v>10</v>
      </c>
    </row>
    <row r="6" customFormat="false" ht="15" hidden="false" customHeight="false" outlineLevel="0" collapsed="false">
      <c r="B6" s="91" t="s">
        <v>59</v>
      </c>
      <c r="C6" s="92" t="s">
        <v>38</v>
      </c>
      <c r="D6" s="93" t="n">
        <v>33.2</v>
      </c>
      <c r="E6" s="94" t="n">
        <v>43.3691756272401</v>
      </c>
      <c r="F6" s="95" t="n">
        <v>51.5</v>
      </c>
      <c r="G6" s="94" t="n">
        <v>8.7248322147651</v>
      </c>
      <c r="H6" s="95" t="n">
        <v>8.02069857697283</v>
      </c>
      <c r="I6" s="94" t="n">
        <v>46.3022508038585</v>
      </c>
      <c r="J6" s="95" t="n">
        <v>65.2173913043478</v>
      </c>
      <c r="K6" s="94" t="n">
        <v>100</v>
      </c>
      <c r="L6" s="96" t="n">
        <v>100</v>
      </c>
    </row>
    <row r="7" customFormat="false" ht="13.5" hidden="false" customHeight="false" outlineLevel="0" collapsed="false">
      <c r="B7" s="97"/>
      <c r="C7" s="98" t="s">
        <v>39</v>
      </c>
      <c r="D7" s="99" t="n">
        <v>33.4</v>
      </c>
      <c r="E7" s="100" t="n">
        <v>46.6165413533835</v>
      </c>
      <c r="F7" s="101" t="n">
        <v>44.9074074074074</v>
      </c>
      <c r="G7" s="100" t="n">
        <v>12.987012987013</v>
      </c>
      <c r="H7" s="101" t="n">
        <v>9.87804878048781</v>
      </c>
      <c r="I7" s="100" t="n">
        <v>35.6741573033708</v>
      </c>
      <c r="J7" s="101" t="n">
        <v>20</v>
      </c>
      <c r="K7" s="102" t="n">
        <v>100</v>
      </c>
      <c r="L7" s="103" t="n">
        <v>100</v>
      </c>
    </row>
    <row r="8" customFormat="false" ht="12.75" hidden="false" customHeight="false" outlineLevel="0" collapsed="false">
      <c r="B8" s="104"/>
      <c r="C8" s="67" t="s">
        <v>40</v>
      </c>
      <c r="D8" s="105" t="n">
        <f aca="false">D7-D6</f>
        <v>0.199999999999996</v>
      </c>
      <c r="E8" s="106" t="n">
        <v>3.24736572614331</v>
      </c>
      <c r="F8" s="107" t="n">
        <v>-6.5925925925926</v>
      </c>
      <c r="G8" s="106" t="n">
        <v>4.26218077224789</v>
      </c>
      <c r="H8" s="107" t="n">
        <v>1.85735020351497</v>
      </c>
      <c r="I8" s="106" t="n">
        <v>-10.6280935004877</v>
      </c>
      <c r="J8" s="107" t="n">
        <v>-45.2173913043478</v>
      </c>
      <c r="K8" s="108" t="s">
        <v>60</v>
      </c>
      <c r="L8" s="109" t="s">
        <v>60</v>
      </c>
    </row>
    <row r="9" customFormat="false" ht="15" hidden="false" customHeight="false" outlineLevel="0" collapsed="false">
      <c r="B9" s="110" t="s">
        <v>61</v>
      </c>
      <c r="C9" s="59" t="s">
        <v>38</v>
      </c>
      <c r="D9" s="111" t="n">
        <v>39</v>
      </c>
      <c r="E9" s="102" t="n">
        <v>31.3099041533546</v>
      </c>
      <c r="F9" s="112" t="n">
        <v>55.3</v>
      </c>
      <c r="G9" s="102" t="n">
        <v>41.0714285714286</v>
      </c>
      <c r="H9" s="112" t="n">
        <v>9.2436974789916</v>
      </c>
      <c r="I9" s="102" t="n">
        <v>31.7961165048544</v>
      </c>
      <c r="J9" s="112" t="n">
        <v>29.5918367346939</v>
      </c>
      <c r="K9" s="94" t="n">
        <v>100</v>
      </c>
      <c r="L9" s="96" t="n">
        <v>100</v>
      </c>
    </row>
    <row r="10" customFormat="false" ht="13.5" hidden="false" customHeight="false" outlineLevel="0" collapsed="false">
      <c r="B10" s="97"/>
      <c r="C10" s="98" t="s">
        <v>39</v>
      </c>
      <c r="D10" s="99" t="n">
        <v>41</v>
      </c>
      <c r="E10" s="100" t="n">
        <v>31.4935064935065</v>
      </c>
      <c r="F10" s="101" t="n">
        <v>48.8</v>
      </c>
      <c r="G10" s="100" t="n">
        <v>43.6363636363636</v>
      </c>
      <c r="H10" s="101" t="n">
        <v>5.77617328519856</v>
      </c>
      <c r="I10" s="100" t="n">
        <v>40.8602150537634</v>
      </c>
      <c r="J10" s="101" t="n">
        <v>24.2424242424242</v>
      </c>
      <c r="K10" s="102" t="n">
        <v>100</v>
      </c>
      <c r="L10" s="103" t="n">
        <v>100</v>
      </c>
    </row>
    <row r="11" customFormat="false" ht="12.75" hidden="false" customHeight="false" outlineLevel="0" collapsed="false">
      <c r="B11" s="113"/>
      <c r="C11" s="59" t="s">
        <v>40</v>
      </c>
      <c r="D11" s="114" t="n">
        <f aca="false">D10-D9</f>
        <v>2</v>
      </c>
      <c r="E11" s="115" t="n">
        <v>0.183602340151861</v>
      </c>
      <c r="F11" s="116" t="n">
        <v>-6.5</v>
      </c>
      <c r="G11" s="115" t="n">
        <v>2.56493506493506</v>
      </c>
      <c r="H11" s="116" t="n">
        <v>-3.46752419379304</v>
      </c>
      <c r="I11" s="115" t="n">
        <v>9.06409854890907</v>
      </c>
      <c r="J11" s="116" t="n">
        <v>-5.34941249226964</v>
      </c>
      <c r="K11" s="108" t="s">
        <v>60</v>
      </c>
      <c r="L11" s="109" t="s">
        <v>60</v>
      </c>
    </row>
    <row r="12" customFormat="false" ht="15" hidden="false" customHeight="false" outlineLevel="0" collapsed="false">
      <c r="B12" s="91" t="s">
        <v>62</v>
      </c>
      <c r="C12" s="92" t="s">
        <v>38</v>
      </c>
      <c r="D12" s="93" t="n">
        <v>52.4</v>
      </c>
      <c r="E12" s="94" t="n">
        <v>36.6834170854271</v>
      </c>
      <c r="F12" s="95" t="n">
        <v>54.6</v>
      </c>
      <c r="G12" s="94" t="n">
        <v>51.948051948052</v>
      </c>
      <c r="H12" s="95" t="n">
        <v>5.06329113924051</v>
      </c>
      <c r="I12" s="94" t="n">
        <v>50.8695652173913</v>
      </c>
      <c r="J12" s="95" t="n">
        <v>55.5555555555556</v>
      </c>
      <c r="K12" s="94" t="n">
        <v>100</v>
      </c>
      <c r="L12" s="96" t="n">
        <v>100</v>
      </c>
    </row>
    <row r="13" customFormat="false" ht="13.5" hidden="false" customHeight="false" outlineLevel="0" collapsed="false">
      <c r="B13" s="97"/>
      <c r="C13" s="98" t="s">
        <v>39</v>
      </c>
      <c r="D13" s="99" t="n">
        <v>51.5</v>
      </c>
      <c r="E13" s="100" t="n">
        <v>27.007299270073</v>
      </c>
      <c r="F13" s="101" t="n">
        <v>51.6</v>
      </c>
      <c r="G13" s="100" t="n">
        <v>68.9655172413793</v>
      </c>
      <c r="H13" s="101" t="n">
        <v>12.8205128205128</v>
      </c>
      <c r="I13" s="100" t="n">
        <v>56.1712846347607</v>
      </c>
      <c r="J13" s="117" t="s">
        <v>63</v>
      </c>
      <c r="K13" s="102" t="n">
        <v>100</v>
      </c>
      <c r="L13" s="103" t="n">
        <v>100</v>
      </c>
    </row>
    <row r="14" customFormat="false" ht="12.75" hidden="false" customHeight="false" outlineLevel="0" collapsed="false">
      <c r="B14" s="104"/>
      <c r="C14" s="67" t="s">
        <v>40</v>
      </c>
      <c r="D14" s="105" t="n">
        <f aca="false">D13-D12</f>
        <v>-0.899999999999999</v>
      </c>
      <c r="E14" s="106" t="n">
        <v>-9.67611781535415</v>
      </c>
      <c r="F14" s="107" t="n">
        <v>-3</v>
      </c>
      <c r="G14" s="106" t="n">
        <v>17.0174652933274</v>
      </c>
      <c r="H14" s="107" t="n">
        <v>7.75722168127231</v>
      </c>
      <c r="I14" s="106" t="n">
        <v>5.3017194173694</v>
      </c>
      <c r="J14" s="118" t="s">
        <v>63</v>
      </c>
      <c r="K14" s="108" t="s">
        <v>60</v>
      </c>
      <c r="L14" s="109" t="s">
        <v>60</v>
      </c>
    </row>
    <row r="15" customFormat="false" ht="15" hidden="false" customHeight="false" outlineLevel="0" collapsed="false">
      <c r="B15" s="110" t="s">
        <v>64</v>
      </c>
      <c r="C15" s="59" t="s">
        <v>38</v>
      </c>
      <c r="D15" s="111" t="n">
        <v>52</v>
      </c>
      <c r="E15" s="102" t="n">
        <v>73.3684210526316</v>
      </c>
      <c r="F15" s="112" t="n">
        <v>56.2</v>
      </c>
      <c r="G15" s="102" t="n">
        <v>42.9003021148036</v>
      </c>
      <c r="H15" s="112" t="n">
        <v>33.6842105263158</v>
      </c>
      <c r="I15" s="102" t="n">
        <v>44.2825112107623</v>
      </c>
      <c r="J15" s="112" t="n">
        <v>30.3643724696356</v>
      </c>
      <c r="K15" s="94" t="n">
        <v>100</v>
      </c>
      <c r="L15" s="96" t="n">
        <v>100</v>
      </c>
    </row>
    <row r="16" customFormat="false" ht="13.5" hidden="false" customHeight="false" outlineLevel="0" collapsed="false">
      <c r="B16" s="97"/>
      <c r="C16" s="98" t="s">
        <v>39</v>
      </c>
      <c r="D16" s="99" t="n">
        <v>48.4</v>
      </c>
      <c r="E16" s="100" t="n">
        <v>56.7164179104478</v>
      </c>
      <c r="F16" s="101" t="n">
        <v>75</v>
      </c>
      <c r="G16" s="100" t="n">
        <v>56.9395017793594</v>
      </c>
      <c r="H16" s="101" t="n">
        <v>20.9016393442623</v>
      </c>
      <c r="I16" s="100" t="n">
        <v>42.5760286225403</v>
      </c>
      <c r="J16" s="101" t="n">
        <v>26.1538461538462</v>
      </c>
      <c r="K16" s="102" t="n">
        <v>100</v>
      </c>
      <c r="L16" s="103" t="n">
        <v>100</v>
      </c>
    </row>
    <row r="17" customFormat="false" ht="12.75" hidden="false" customHeight="false" outlineLevel="0" collapsed="false">
      <c r="B17" s="113"/>
      <c r="C17" s="59" t="s">
        <v>40</v>
      </c>
      <c r="D17" s="114" t="n">
        <f aca="false">D16-D15</f>
        <v>-3.6</v>
      </c>
      <c r="E17" s="115" t="n">
        <v>-16.6520031421838</v>
      </c>
      <c r="F17" s="116" t="n">
        <v>18.8</v>
      </c>
      <c r="G17" s="115" t="n">
        <v>14.0391996645558</v>
      </c>
      <c r="H17" s="116" t="n">
        <v>-12.7825711820535</v>
      </c>
      <c r="I17" s="115" t="n">
        <v>-1.70648258822208</v>
      </c>
      <c r="J17" s="116" t="n">
        <v>-4.21052631578947</v>
      </c>
      <c r="K17" s="108" t="s">
        <v>60</v>
      </c>
      <c r="L17" s="109" t="s">
        <v>60</v>
      </c>
    </row>
    <row r="18" customFormat="false" ht="15" hidden="false" customHeight="false" outlineLevel="0" collapsed="false">
      <c r="B18" s="91" t="s">
        <v>65</v>
      </c>
      <c r="C18" s="92" t="s">
        <v>38</v>
      </c>
      <c r="D18" s="93" t="n">
        <v>61.5</v>
      </c>
      <c r="E18" s="94" t="n">
        <v>41.1375661375661</v>
      </c>
      <c r="F18" s="95" t="n">
        <v>94.3</v>
      </c>
      <c r="G18" s="94" t="n">
        <v>68.1318681318681</v>
      </c>
      <c r="H18" s="95" t="n">
        <v>13.265306122449</v>
      </c>
      <c r="I18" s="94" t="n">
        <v>66.2921348314607</v>
      </c>
      <c r="J18" s="95" t="n">
        <v>50</v>
      </c>
      <c r="K18" s="94" t="n">
        <v>100</v>
      </c>
      <c r="L18" s="96" t="n">
        <v>100</v>
      </c>
    </row>
    <row r="19" customFormat="false" ht="13.5" hidden="false" customHeight="false" outlineLevel="0" collapsed="false">
      <c r="B19" s="97"/>
      <c r="C19" s="98" t="s">
        <v>39</v>
      </c>
      <c r="D19" s="99" t="n">
        <v>53.3</v>
      </c>
      <c r="E19" s="100" t="n">
        <v>19.0402476780186</v>
      </c>
      <c r="F19" s="101" t="n">
        <v>92.3</v>
      </c>
      <c r="G19" s="100" t="n">
        <v>68.609865470852</v>
      </c>
      <c r="H19" s="101" t="n">
        <v>16.5217391304348</v>
      </c>
      <c r="I19" s="100" t="n">
        <v>62.1268656716418</v>
      </c>
      <c r="J19" s="101" t="n">
        <v>62.5</v>
      </c>
      <c r="K19" s="102" t="n">
        <v>100</v>
      </c>
      <c r="L19" s="103" t="n">
        <v>100</v>
      </c>
    </row>
    <row r="20" customFormat="false" ht="12.75" hidden="false" customHeight="false" outlineLevel="0" collapsed="false">
      <c r="B20" s="104"/>
      <c r="C20" s="67" t="s">
        <v>40</v>
      </c>
      <c r="D20" s="105" t="n">
        <f aca="false">D19-D18</f>
        <v>-8.2</v>
      </c>
      <c r="E20" s="106" t="n">
        <v>-22.0973184595476</v>
      </c>
      <c r="F20" s="107" t="n">
        <v>-2</v>
      </c>
      <c r="G20" s="106" t="n">
        <v>0.477997338983883</v>
      </c>
      <c r="H20" s="107" t="n">
        <v>3.2564330079858</v>
      </c>
      <c r="I20" s="106" t="n">
        <v>-4.16526915981888</v>
      </c>
      <c r="J20" s="107" t="n">
        <v>12.5</v>
      </c>
      <c r="K20" s="108" t="s">
        <v>60</v>
      </c>
      <c r="L20" s="109" t="s">
        <v>60</v>
      </c>
    </row>
    <row r="21" customFormat="false" ht="15" hidden="false" customHeight="false" outlineLevel="0" collapsed="false">
      <c r="B21" s="110" t="s">
        <v>66</v>
      </c>
      <c r="C21" s="59" t="s">
        <v>38</v>
      </c>
      <c r="D21" s="111" t="n">
        <v>63.6</v>
      </c>
      <c r="E21" s="102" t="n">
        <v>52.2916666666667</v>
      </c>
      <c r="F21" s="112" t="n">
        <v>65</v>
      </c>
      <c r="G21" s="102" t="n">
        <v>65.6565656565657</v>
      </c>
      <c r="H21" s="112" t="n">
        <v>5.88235294117647</v>
      </c>
      <c r="I21" s="102" t="n">
        <v>65.7608695652174</v>
      </c>
      <c r="J21" s="112" t="n">
        <v>87.6712328767123</v>
      </c>
      <c r="K21" s="94" t="n">
        <v>100</v>
      </c>
      <c r="L21" s="96" t="n">
        <v>100</v>
      </c>
    </row>
    <row r="22" customFormat="false" ht="13.5" hidden="false" customHeight="false" outlineLevel="0" collapsed="false">
      <c r="B22" s="97"/>
      <c r="C22" s="98" t="s">
        <v>39</v>
      </c>
      <c r="D22" s="99" t="n">
        <v>57.2</v>
      </c>
      <c r="E22" s="100" t="n">
        <v>47.8902953586498</v>
      </c>
      <c r="F22" s="101" t="n">
        <v>75.3</v>
      </c>
      <c r="G22" s="100" t="n">
        <v>24.1379310344828</v>
      </c>
      <c r="H22" s="101" t="n">
        <v>18.6915887850467</v>
      </c>
      <c r="I22" s="100" t="n">
        <v>61.9537275064267</v>
      </c>
      <c r="J22" s="101" t="n">
        <v>43.75</v>
      </c>
      <c r="K22" s="102" t="n">
        <v>100</v>
      </c>
      <c r="L22" s="103" t="n">
        <v>100</v>
      </c>
    </row>
    <row r="23" customFormat="false" ht="12.75" hidden="false" customHeight="false" outlineLevel="0" collapsed="false">
      <c r="B23" s="113"/>
      <c r="C23" s="59" t="s">
        <v>40</v>
      </c>
      <c r="D23" s="114" t="n">
        <f aca="false">D22-D21</f>
        <v>-6.4</v>
      </c>
      <c r="E23" s="115" t="n">
        <v>-4.40137130801688</v>
      </c>
      <c r="F23" s="116" t="n">
        <v>10.3</v>
      </c>
      <c r="G23" s="115" t="n">
        <v>-41.5186346220829</v>
      </c>
      <c r="H23" s="116" t="n">
        <v>12.8092358438703</v>
      </c>
      <c r="I23" s="115" t="n">
        <v>-3.80714205879065</v>
      </c>
      <c r="J23" s="116" t="n">
        <v>-43.9212328767123</v>
      </c>
      <c r="K23" s="108" t="s">
        <v>60</v>
      </c>
      <c r="L23" s="109" t="s">
        <v>60</v>
      </c>
    </row>
    <row r="24" customFormat="false" ht="15" hidden="false" customHeight="false" outlineLevel="0" collapsed="false">
      <c r="B24" s="91" t="s">
        <v>67</v>
      </c>
      <c r="C24" s="92" t="s">
        <v>38</v>
      </c>
      <c r="D24" s="93" t="n">
        <v>47.4</v>
      </c>
      <c r="E24" s="94" t="n">
        <v>52.962962962963</v>
      </c>
      <c r="F24" s="95" t="n">
        <v>78.6</v>
      </c>
      <c r="G24" s="94" t="n">
        <v>36.3636363636364</v>
      </c>
      <c r="H24" s="95" t="n">
        <v>41.9354838709677</v>
      </c>
      <c r="I24" s="94" t="n">
        <v>22.8426395939086</v>
      </c>
      <c r="J24" s="95" t="n">
        <v>38.265306122449</v>
      </c>
      <c r="K24" s="94" t="n">
        <v>100</v>
      </c>
      <c r="L24" s="96" t="n">
        <v>100</v>
      </c>
    </row>
    <row r="25" customFormat="false" ht="15.75" hidden="false" customHeight="false" outlineLevel="0" collapsed="false">
      <c r="B25" s="119"/>
      <c r="C25" s="98" t="s">
        <v>39</v>
      </c>
      <c r="D25" s="99" t="n">
        <v>46.3</v>
      </c>
      <c r="E25" s="100" t="n">
        <v>40.6844106463878</v>
      </c>
      <c r="F25" s="101" t="n">
        <v>62.4</v>
      </c>
      <c r="G25" s="100" t="n">
        <v>30</v>
      </c>
      <c r="H25" s="101" t="n">
        <v>43.1818181818182</v>
      </c>
      <c r="I25" s="100" t="n">
        <v>35.9240069084629</v>
      </c>
      <c r="J25" s="101" t="n">
        <v>47.8632478632479</v>
      </c>
      <c r="K25" s="102" t="n">
        <v>100</v>
      </c>
      <c r="L25" s="103" t="n">
        <v>100</v>
      </c>
    </row>
    <row r="26" customFormat="false" ht="15" hidden="false" customHeight="false" outlineLevel="0" collapsed="false">
      <c r="B26" s="120"/>
      <c r="C26" s="67" t="s">
        <v>40</v>
      </c>
      <c r="D26" s="105" t="n">
        <f aca="false">D25-D24</f>
        <v>-1.1</v>
      </c>
      <c r="E26" s="106" t="n">
        <v>-12.2785523165751</v>
      </c>
      <c r="F26" s="107" t="n">
        <v>-16.2</v>
      </c>
      <c r="G26" s="106" t="n">
        <v>-6.36363636363637</v>
      </c>
      <c r="H26" s="107" t="n">
        <v>1.24633431085044</v>
      </c>
      <c r="I26" s="106" t="n">
        <v>13.0813673145542</v>
      </c>
      <c r="J26" s="107" t="n">
        <v>9.59794174079889</v>
      </c>
      <c r="K26" s="108" t="s">
        <v>60</v>
      </c>
      <c r="L26" s="109" t="s">
        <v>60</v>
      </c>
    </row>
    <row r="27" customFormat="false" ht="15" hidden="false" customHeight="false" outlineLevel="0" collapsed="false">
      <c r="B27" s="110" t="s">
        <v>68</v>
      </c>
      <c r="C27" s="59" t="s">
        <v>38</v>
      </c>
      <c r="D27" s="111" t="n">
        <v>61.3</v>
      </c>
      <c r="E27" s="102" t="n">
        <v>28.4345047923323</v>
      </c>
      <c r="F27" s="112" t="n">
        <v>85.2</v>
      </c>
      <c r="G27" s="102" t="n">
        <v>36.3636363636364</v>
      </c>
      <c r="H27" s="112" t="n">
        <v>14.2857142857143</v>
      </c>
      <c r="I27" s="102" t="n">
        <v>56.993006993007</v>
      </c>
      <c r="J27" s="112" t="n">
        <v>47.2622478386167</v>
      </c>
      <c r="K27" s="94" t="n">
        <v>100</v>
      </c>
      <c r="L27" s="96" t="n">
        <v>100</v>
      </c>
    </row>
    <row r="28" customFormat="false" ht="15.75" hidden="false" customHeight="false" outlineLevel="0" collapsed="false">
      <c r="B28" s="119"/>
      <c r="C28" s="98" t="s">
        <v>39</v>
      </c>
      <c r="D28" s="99" t="n">
        <v>59.2</v>
      </c>
      <c r="E28" s="100" t="n">
        <v>32.7669902912621</v>
      </c>
      <c r="F28" s="101" t="n">
        <v>73.5</v>
      </c>
      <c r="G28" s="100" t="n">
        <v>52.1739130434783</v>
      </c>
      <c r="H28" s="101" t="n">
        <v>26.3736263736264</v>
      </c>
      <c r="I28" s="100" t="n">
        <v>46.4114832535885</v>
      </c>
      <c r="J28" s="101" t="n">
        <v>26.8292682926829</v>
      </c>
      <c r="K28" s="102" t="n">
        <v>100</v>
      </c>
      <c r="L28" s="103" t="n">
        <v>100</v>
      </c>
    </row>
    <row r="29" customFormat="false" ht="15" hidden="false" customHeight="false" outlineLevel="0" collapsed="false">
      <c r="B29" s="121"/>
      <c r="C29" s="59" t="s">
        <v>40</v>
      </c>
      <c r="D29" s="114" t="n">
        <f aca="false">D28-D27</f>
        <v>-2.09999999999999</v>
      </c>
      <c r="E29" s="115" t="n">
        <v>4.33248549892986</v>
      </c>
      <c r="F29" s="116" t="n">
        <v>-11.7</v>
      </c>
      <c r="G29" s="115" t="n">
        <v>15.8102766798419</v>
      </c>
      <c r="H29" s="116" t="n">
        <v>12.0879120879121</v>
      </c>
      <c r="I29" s="115" t="n">
        <v>-10.5815237394185</v>
      </c>
      <c r="J29" s="116" t="n">
        <v>-20.4329795459338</v>
      </c>
      <c r="K29" s="108" t="s">
        <v>60</v>
      </c>
      <c r="L29" s="109" t="s">
        <v>60</v>
      </c>
    </row>
    <row r="30" customFormat="false" ht="15" hidden="false" customHeight="false" outlineLevel="0" collapsed="false">
      <c r="B30" s="91" t="s">
        <v>69</v>
      </c>
      <c r="C30" s="92" t="s">
        <v>38</v>
      </c>
      <c r="D30" s="93" t="n">
        <v>38.3</v>
      </c>
      <c r="E30" s="94" t="n">
        <v>28.7037037037037</v>
      </c>
      <c r="F30" s="95" t="n">
        <v>53.6</v>
      </c>
      <c r="G30" s="94" t="n">
        <v>40</v>
      </c>
      <c r="H30" s="95" t="n">
        <v>16.6666666666667</v>
      </c>
      <c r="I30" s="94" t="n">
        <v>35.0553505535055</v>
      </c>
      <c r="J30" s="95" t="n">
        <v>27.5193798449612</v>
      </c>
      <c r="K30" s="94" t="n">
        <v>100</v>
      </c>
      <c r="L30" s="96" t="n">
        <v>100</v>
      </c>
    </row>
    <row r="31" customFormat="false" ht="13.5" hidden="false" customHeight="false" outlineLevel="0" collapsed="false">
      <c r="B31" s="97"/>
      <c r="C31" s="98" t="s">
        <v>39</v>
      </c>
      <c r="D31" s="99" t="n">
        <v>36.2</v>
      </c>
      <c r="E31" s="100" t="n">
        <v>38.0610412926391</v>
      </c>
      <c r="F31" s="101" t="n">
        <v>51.9</v>
      </c>
      <c r="G31" s="100" t="n">
        <v>26.1758691206544</v>
      </c>
      <c r="H31" s="101" t="n">
        <v>19.6870925684485</v>
      </c>
      <c r="I31" s="100" t="n">
        <v>30.4081632653061</v>
      </c>
      <c r="J31" s="101" t="n">
        <v>32.6923076923077</v>
      </c>
      <c r="K31" s="102" t="n">
        <v>100</v>
      </c>
      <c r="L31" s="103" t="n">
        <v>100</v>
      </c>
    </row>
    <row r="32" customFormat="false" ht="12.75" hidden="false" customHeight="false" outlineLevel="0" collapsed="false">
      <c r="B32" s="104"/>
      <c r="C32" s="67" t="s">
        <v>40</v>
      </c>
      <c r="D32" s="105" t="n">
        <f aca="false">D31-D30</f>
        <v>-2.09999999999999</v>
      </c>
      <c r="E32" s="106" t="n">
        <v>9.35733758893544</v>
      </c>
      <c r="F32" s="107" t="n">
        <v>-1.7</v>
      </c>
      <c r="G32" s="106" t="n">
        <v>-13.8241308793456</v>
      </c>
      <c r="H32" s="107" t="n">
        <v>3.02042590178183</v>
      </c>
      <c r="I32" s="106" t="n">
        <v>-4.64718728819941</v>
      </c>
      <c r="J32" s="107" t="n">
        <v>5.17292784734645</v>
      </c>
      <c r="K32" s="108" t="s">
        <v>60</v>
      </c>
      <c r="L32" s="109" t="s">
        <v>60</v>
      </c>
    </row>
    <row r="33" customFormat="false" ht="15" hidden="false" customHeight="false" outlineLevel="0" collapsed="false">
      <c r="B33" s="110" t="s">
        <v>70</v>
      </c>
      <c r="C33" s="59" t="s">
        <v>38</v>
      </c>
      <c r="D33" s="112" t="n">
        <v>64.6</v>
      </c>
      <c r="E33" s="102" t="n">
        <v>47.4576271186441</v>
      </c>
      <c r="F33" s="112" t="n">
        <v>91.4</v>
      </c>
      <c r="G33" s="102" t="n">
        <v>72.5490196078431</v>
      </c>
      <c r="H33" s="112" t="n">
        <v>66.4705882352941</v>
      </c>
      <c r="I33" s="102" t="n">
        <v>49.3975903614458</v>
      </c>
      <c r="J33" s="112" t="n">
        <v>60.2409638554217</v>
      </c>
      <c r="K33" s="94" t="n">
        <v>100</v>
      </c>
      <c r="L33" s="96" t="n">
        <v>100</v>
      </c>
    </row>
    <row r="34" customFormat="false" ht="13.5" hidden="false" customHeight="false" outlineLevel="0" collapsed="false">
      <c r="B34" s="97"/>
      <c r="C34" s="98" t="s">
        <v>39</v>
      </c>
      <c r="D34" s="101" t="n">
        <v>64.2</v>
      </c>
      <c r="E34" s="100" t="n">
        <v>43.9169139465875</v>
      </c>
      <c r="F34" s="101" t="n">
        <v>89.8</v>
      </c>
      <c r="G34" s="100" t="n">
        <v>69.0647482014389</v>
      </c>
      <c r="H34" s="101" t="n">
        <v>43.0622009569378</v>
      </c>
      <c r="I34" s="100" t="n">
        <v>67.3469387755102</v>
      </c>
      <c r="J34" s="101" t="n">
        <v>61.25</v>
      </c>
      <c r="K34" s="102" t="n">
        <v>100</v>
      </c>
      <c r="L34" s="103" t="n">
        <v>100</v>
      </c>
    </row>
    <row r="35" customFormat="false" ht="12.75" hidden="false" customHeight="false" outlineLevel="0" collapsed="false">
      <c r="B35" s="104"/>
      <c r="C35" s="67" t="s">
        <v>40</v>
      </c>
      <c r="D35" s="107" t="n">
        <f aca="false">D34-D33</f>
        <v>-0.399999999999992</v>
      </c>
      <c r="E35" s="106" t="n">
        <v>-3.54071317205653</v>
      </c>
      <c r="F35" s="107" t="n">
        <v>-1.60000000000001</v>
      </c>
      <c r="G35" s="106" t="n">
        <v>-3.48427140640429</v>
      </c>
      <c r="H35" s="107" t="n">
        <v>-23.4083872783563</v>
      </c>
      <c r="I35" s="106" t="n">
        <v>17.9493484140644</v>
      </c>
      <c r="J35" s="107" t="n">
        <v>1.00903614457831</v>
      </c>
      <c r="K35" s="108" t="s">
        <v>60</v>
      </c>
      <c r="L35" s="109" t="s">
        <v>60</v>
      </c>
    </row>
    <row r="36" customFormat="false" ht="15" hidden="false" customHeight="false" outlineLevel="0" collapsed="false">
      <c r="B36" s="91" t="s">
        <v>71</v>
      </c>
      <c r="C36" s="92" t="s">
        <v>38</v>
      </c>
      <c r="D36" s="95" t="n">
        <v>52.6</v>
      </c>
      <c r="E36" s="94" t="n">
        <v>40.7692307692308</v>
      </c>
      <c r="F36" s="95" t="n">
        <v>68.2</v>
      </c>
      <c r="G36" s="122" t="s">
        <v>63</v>
      </c>
      <c r="H36" s="95" t="n">
        <v>15.3846153846154</v>
      </c>
      <c r="I36" s="94" t="n">
        <v>40.5247813411079</v>
      </c>
      <c r="J36" s="95" t="n">
        <v>37.0689655172414</v>
      </c>
      <c r="K36" s="94" t="n">
        <v>100</v>
      </c>
      <c r="L36" s="96" t="n">
        <v>100</v>
      </c>
    </row>
    <row r="37" customFormat="false" ht="13.5" hidden="false" customHeight="false" outlineLevel="0" collapsed="false">
      <c r="B37" s="97"/>
      <c r="C37" s="98" t="s">
        <v>39</v>
      </c>
      <c r="D37" s="101" t="n">
        <v>68.8</v>
      </c>
      <c r="E37" s="100" t="n">
        <v>39.1982182628062</v>
      </c>
      <c r="F37" s="101" t="n">
        <v>79.2</v>
      </c>
      <c r="G37" s="123" t="s">
        <v>63</v>
      </c>
      <c r="H37" s="101" t="n">
        <v>14.7058823529412</v>
      </c>
      <c r="I37" s="100" t="n">
        <v>79.0990990990991</v>
      </c>
      <c r="J37" s="101" t="n">
        <v>70.8333333333333</v>
      </c>
      <c r="K37" s="102" t="n">
        <v>100</v>
      </c>
      <c r="L37" s="103" t="n">
        <v>100</v>
      </c>
    </row>
    <row r="38" customFormat="false" ht="12.75" hidden="false" customHeight="false" outlineLevel="0" collapsed="false">
      <c r="B38" s="104"/>
      <c r="C38" s="67" t="s">
        <v>40</v>
      </c>
      <c r="D38" s="107" t="n">
        <f aca="false">D37-D36</f>
        <v>16.2</v>
      </c>
      <c r="E38" s="106" t="n">
        <v>-1.57101250642453</v>
      </c>
      <c r="F38" s="107" t="n">
        <v>11</v>
      </c>
      <c r="G38" s="124" t="s">
        <v>63</v>
      </c>
      <c r="H38" s="107" t="n">
        <v>-0.678733031674209</v>
      </c>
      <c r="I38" s="106" t="n">
        <v>38.5743177579912</v>
      </c>
      <c r="J38" s="107" t="n">
        <v>33.764367816092</v>
      </c>
      <c r="K38" s="108" t="s">
        <v>60</v>
      </c>
      <c r="L38" s="109" t="s">
        <v>60</v>
      </c>
    </row>
    <row r="39" customFormat="false" ht="15" hidden="false" customHeight="false" outlineLevel="0" collapsed="false">
      <c r="B39" s="110" t="s">
        <v>72</v>
      </c>
      <c r="C39" s="59" t="s">
        <v>38</v>
      </c>
      <c r="D39" s="112" t="n">
        <v>39.5</v>
      </c>
      <c r="E39" s="102" t="n">
        <v>56.0810810810811</v>
      </c>
      <c r="F39" s="112" t="n">
        <v>67.3</v>
      </c>
      <c r="G39" s="102" t="n">
        <v>39.0243902439024</v>
      </c>
      <c r="H39" s="112" t="n">
        <v>9.65909090909091</v>
      </c>
      <c r="I39" s="102" t="n">
        <v>33.8709677419355</v>
      </c>
      <c r="J39" s="112" t="n">
        <v>48.7804878048781</v>
      </c>
      <c r="K39" s="94" t="n">
        <v>100</v>
      </c>
      <c r="L39" s="96" t="n">
        <v>100</v>
      </c>
    </row>
    <row r="40" customFormat="false" ht="13.5" hidden="false" customHeight="false" outlineLevel="0" collapsed="false">
      <c r="B40" s="97"/>
      <c r="C40" s="98" t="s">
        <v>39</v>
      </c>
      <c r="D40" s="101" t="n">
        <v>41.1</v>
      </c>
      <c r="E40" s="100" t="n">
        <v>39.5161290322581</v>
      </c>
      <c r="F40" s="101" t="n">
        <v>75.6</v>
      </c>
      <c r="G40" s="100" t="n">
        <v>36.6666666666667</v>
      </c>
      <c r="H40" s="101" t="n">
        <v>12.2159090909091</v>
      </c>
      <c r="I40" s="100" t="n">
        <v>48.1751824817518</v>
      </c>
      <c r="J40" s="101" t="n">
        <v>52.1739130434783</v>
      </c>
      <c r="K40" s="102" t="n">
        <v>100</v>
      </c>
      <c r="L40" s="103" t="n">
        <v>100</v>
      </c>
    </row>
    <row r="41" customFormat="false" ht="12.75" hidden="false" customHeight="false" outlineLevel="0" collapsed="false">
      <c r="B41" s="104"/>
      <c r="C41" s="67" t="s">
        <v>40</v>
      </c>
      <c r="D41" s="107" t="n">
        <f aca="false">D40-D39</f>
        <v>1.6</v>
      </c>
      <c r="E41" s="106" t="n">
        <v>-16.564952048823</v>
      </c>
      <c r="F41" s="107" t="n">
        <v>8.3</v>
      </c>
      <c r="G41" s="106" t="n">
        <v>-2.35772357723577</v>
      </c>
      <c r="H41" s="107" t="n">
        <v>2.55681818181818</v>
      </c>
      <c r="I41" s="106" t="n">
        <v>14.3042147398163</v>
      </c>
      <c r="J41" s="107" t="n">
        <v>3.39342523860021</v>
      </c>
      <c r="K41" s="108" t="s">
        <v>60</v>
      </c>
      <c r="L41" s="109" t="s">
        <v>60</v>
      </c>
    </row>
    <row r="42" customFormat="false" ht="15" hidden="false" customHeight="false" outlineLevel="0" collapsed="false">
      <c r="B42" s="91" t="s">
        <v>73</v>
      </c>
      <c r="C42" s="92" t="s">
        <v>38</v>
      </c>
      <c r="D42" s="95" t="n">
        <v>70.2</v>
      </c>
      <c r="E42" s="94" t="n">
        <v>41.747572815534</v>
      </c>
      <c r="F42" s="95" t="n">
        <v>76.1</v>
      </c>
      <c r="G42" s="94" t="n">
        <v>63.1578947368421</v>
      </c>
      <c r="H42" s="95" t="n">
        <v>28.5714285714286</v>
      </c>
      <c r="I42" s="94" t="n">
        <v>61.9402985074627</v>
      </c>
      <c r="J42" s="95" t="n">
        <v>47.4074074074074</v>
      </c>
      <c r="K42" s="94" t="n">
        <v>100</v>
      </c>
      <c r="L42" s="96" t="n">
        <v>100</v>
      </c>
    </row>
    <row r="43" customFormat="false" ht="13.5" hidden="false" customHeight="false" outlineLevel="0" collapsed="false">
      <c r="B43" s="97"/>
      <c r="C43" s="98" t="s">
        <v>39</v>
      </c>
      <c r="D43" s="101" t="n">
        <v>63.1</v>
      </c>
      <c r="E43" s="100" t="n">
        <v>37.0786516853933</v>
      </c>
      <c r="F43" s="101" t="n">
        <v>72</v>
      </c>
      <c r="G43" s="100" t="n">
        <v>50</v>
      </c>
      <c r="H43" s="101" t="n">
        <v>37.7358490566038</v>
      </c>
      <c r="I43" s="100" t="n">
        <v>52.1505376344086</v>
      </c>
      <c r="J43" s="101" t="n">
        <v>51.6129032258065</v>
      </c>
      <c r="K43" s="102" t="n">
        <v>100</v>
      </c>
      <c r="L43" s="103" t="n">
        <v>100</v>
      </c>
    </row>
    <row r="44" customFormat="false" ht="12.75" hidden="false" customHeight="false" outlineLevel="0" collapsed="false">
      <c r="B44" s="104"/>
      <c r="C44" s="67" t="s">
        <v>40</v>
      </c>
      <c r="D44" s="107" t="n">
        <f aca="false">D43-D42</f>
        <v>-7.1</v>
      </c>
      <c r="E44" s="106" t="n">
        <v>-4.66892113014072</v>
      </c>
      <c r="F44" s="107" t="n">
        <v>-4.09999999999999</v>
      </c>
      <c r="G44" s="106" t="n">
        <v>-13.1578947368421</v>
      </c>
      <c r="H44" s="107" t="n">
        <v>9.1644204851752</v>
      </c>
      <c r="I44" s="106" t="n">
        <v>-9.78976087305409</v>
      </c>
      <c r="J44" s="107" t="n">
        <v>4.20549581839904</v>
      </c>
      <c r="K44" s="108" t="s">
        <v>60</v>
      </c>
      <c r="L44" s="109" t="s">
        <v>60</v>
      </c>
    </row>
    <row r="45" customFormat="false" ht="15" hidden="false" customHeight="false" outlineLevel="0" collapsed="false">
      <c r="B45" s="110" t="s">
        <v>74</v>
      </c>
      <c r="C45" s="59" t="s">
        <v>38</v>
      </c>
      <c r="D45" s="112" t="n">
        <v>54.2</v>
      </c>
      <c r="E45" s="102" t="n">
        <v>57.9113924050633</v>
      </c>
      <c r="F45" s="112" t="n">
        <v>78.6</v>
      </c>
      <c r="G45" s="102" t="n">
        <v>51.5873015873016</v>
      </c>
      <c r="H45" s="112" t="n">
        <v>10</v>
      </c>
      <c r="I45" s="102" t="n">
        <v>33.6898395721925</v>
      </c>
      <c r="J45" s="112" t="n">
        <v>47.2222222222222</v>
      </c>
      <c r="K45" s="94" t="n">
        <v>100</v>
      </c>
      <c r="L45" s="96" t="n">
        <v>100</v>
      </c>
    </row>
    <row r="46" customFormat="false" ht="13.5" hidden="false" customHeight="false" outlineLevel="0" collapsed="false">
      <c r="B46" s="97"/>
      <c r="C46" s="98" t="s">
        <v>39</v>
      </c>
      <c r="D46" s="101" t="n">
        <v>61.3</v>
      </c>
      <c r="E46" s="100" t="n">
        <v>72</v>
      </c>
      <c r="F46" s="101" t="n">
        <v>80.7</v>
      </c>
      <c r="G46" s="100" t="n">
        <v>55.1971326164875</v>
      </c>
      <c r="H46" s="101" t="n">
        <v>11.1111111111111</v>
      </c>
      <c r="I46" s="100" t="n">
        <v>35.5371900826446</v>
      </c>
      <c r="J46" s="101" t="n">
        <v>52.6315789473684</v>
      </c>
      <c r="K46" s="102" t="n">
        <v>100</v>
      </c>
      <c r="L46" s="103" t="n">
        <v>100</v>
      </c>
    </row>
    <row r="47" customFormat="false" ht="12.75" hidden="false" customHeight="false" outlineLevel="0" collapsed="false">
      <c r="B47" s="104"/>
      <c r="C47" s="67" t="s">
        <v>40</v>
      </c>
      <c r="D47" s="107" t="n">
        <f aca="false">D46-D45</f>
        <v>7.09999999999999</v>
      </c>
      <c r="E47" s="106" t="n">
        <v>14.0886075949367</v>
      </c>
      <c r="F47" s="107" t="n">
        <v>2.10000000000001</v>
      </c>
      <c r="G47" s="106" t="n">
        <v>3.60983102918587</v>
      </c>
      <c r="H47" s="107" t="n">
        <v>1.11111111111111</v>
      </c>
      <c r="I47" s="106" t="n">
        <v>1.84735051045212</v>
      </c>
      <c r="J47" s="107" t="n">
        <v>5.4093567251462</v>
      </c>
      <c r="K47" s="108" t="s">
        <v>60</v>
      </c>
      <c r="L47" s="109" t="s">
        <v>60</v>
      </c>
    </row>
    <row r="48" customFormat="false" ht="15" hidden="false" customHeight="false" outlineLevel="0" collapsed="false">
      <c r="B48" s="91" t="s">
        <v>75</v>
      </c>
      <c r="C48" s="92" t="s">
        <v>38</v>
      </c>
      <c r="D48" s="95" t="n">
        <v>46.7</v>
      </c>
      <c r="E48" s="94" t="n">
        <v>47.010550996483</v>
      </c>
      <c r="F48" s="95" t="n">
        <v>66.4</v>
      </c>
      <c r="G48" s="94" t="n">
        <v>35.2713178294574</v>
      </c>
      <c r="H48" s="95" t="n">
        <v>21.5851602023609</v>
      </c>
      <c r="I48" s="94" t="n">
        <v>50.6912442396313</v>
      </c>
      <c r="J48" s="95" t="n">
        <v>64.6808510638298</v>
      </c>
      <c r="K48" s="94" t="n">
        <v>100</v>
      </c>
      <c r="L48" s="96" t="n">
        <v>100</v>
      </c>
    </row>
    <row r="49" customFormat="false" ht="13.5" hidden="false" customHeight="false" outlineLevel="0" collapsed="false">
      <c r="B49" s="97"/>
      <c r="C49" s="98" t="s">
        <v>39</v>
      </c>
      <c r="D49" s="101" t="n">
        <v>51.2</v>
      </c>
      <c r="E49" s="100" t="n">
        <v>54.7418967587035</v>
      </c>
      <c r="F49" s="101" t="n">
        <v>83.6</v>
      </c>
      <c r="G49" s="100" t="n">
        <v>34.8684210526316</v>
      </c>
      <c r="H49" s="101" t="n">
        <v>8.90756302521008</v>
      </c>
      <c r="I49" s="100" t="n">
        <v>66.9410150891632</v>
      </c>
      <c r="J49" s="101" t="n">
        <v>65.7407407407408</v>
      </c>
      <c r="K49" s="102" t="n">
        <v>100</v>
      </c>
      <c r="L49" s="103" t="n">
        <v>100</v>
      </c>
    </row>
    <row r="50" customFormat="false" ht="12.75" hidden="false" customHeight="false" outlineLevel="0" collapsed="false">
      <c r="B50" s="104"/>
      <c r="C50" s="67" t="s">
        <v>40</v>
      </c>
      <c r="D50" s="107" t="n">
        <f aca="false">D49-D48</f>
        <v>4.5</v>
      </c>
      <c r="E50" s="106" t="n">
        <v>7.73134576222049</v>
      </c>
      <c r="F50" s="107" t="n">
        <v>17.2</v>
      </c>
      <c r="G50" s="106" t="n">
        <v>-0.402896776825784</v>
      </c>
      <c r="H50" s="107" t="n">
        <v>-12.6775971771508</v>
      </c>
      <c r="I50" s="106" t="n">
        <v>16.2497708495319</v>
      </c>
      <c r="J50" s="107" t="n">
        <v>1.05988967691096</v>
      </c>
      <c r="K50" s="108" t="s">
        <v>60</v>
      </c>
      <c r="L50" s="109" t="s">
        <v>60</v>
      </c>
    </row>
    <row r="51" customFormat="false" ht="15" hidden="false" customHeight="false" outlineLevel="0" collapsed="false">
      <c r="B51" s="125" t="s">
        <v>76</v>
      </c>
      <c r="C51" s="59" t="s">
        <v>38</v>
      </c>
      <c r="D51" s="112" t="n">
        <v>50.2</v>
      </c>
      <c r="E51" s="102" t="n">
        <v>40.8740359897172</v>
      </c>
      <c r="F51" s="112" t="n">
        <v>81.9</v>
      </c>
      <c r="G51" s="102" t="n">
        <v>94.1176470588235</v>
      </c>
      <c r="H51" s="112" t="n">
        <v>12.8712871287129</v>
      </c>
      <c r="I51" s="102" t="n">
        <v>62.4301675977654</v>
      </c>
      <c r="J51" s="112" t="n">
        <v>64</v>
      </c>
      <c r="K51" s="94" t="n">
        <v>100</v>
      </c>
      <c r="L51" s="96" t="n">
        <v>100</v>
      </c>
    </row>
    <row r="52" customFormat="false" ht="13.5" hidden="false" customHeight="false" outlineLevel="0" collapsed="false">
      <c r="B52" s="97"/>
      <c r="C52" s="98" t="s">
        <v>39</v>
      </c>
      <c r="D52" s="101" t="n">
        <v>57.1</v>
      </c>
      <c r="E52" s="100" t="n">
        <v>54.7811993517018</v>
      </c>
      <c r="F52" s="101" t="n">
        <v>95.2</v>
      </c>
      <c r="G52" s="100" t="n">
        <v>82.6086956521739</v>
      </c>
      <c r="H52" s="101" t="n">
        <v>5.08021390374332</v>
      </c>
      <c r="I52" s="100" t="n">
        <v>67.199148029819</v>
      </c>
      <c r="J52" s="101" t="n">
        <v>68</v>
      </c>
      <c r="K52" s="102" t="n">
        <v>100</v>
      </c>
      <c r="L52" s="103" t="n">
        <v>100</v>
      </c>
    </row>
    <row r="53" customFormat="false" ht="12.75" hidden="false" customHeight="false" outlineLevel="0" collapsed="false">
      <c r="B53" s="104"/>
      <c r="C53" s="67" t="s">
        <v>40</v>
      </c>
      <c r="D53" s="107" t="n">
        <f aca="false">D52-D51</f>
        <v>6.9</v>
      </c>
      <c r="E53" s="106" t="n">
        <v>13.9071633619846</v>
      </c>
      <c r="F53" s="107" t="n">
        <v>13.3</v>
      </c>
      <c r="G53" s="106" t="n">
        <v>-11.5089514066496</v>
      </c>
      <c r="H53" s="107" t="n">
        <v>-7.79107322496956</v>
      </c>
      <c r="I53" s="106" t="n">
        <v>4.7689804320536</v>
      </c>
      <c r="J53" s="107" t="n">
        <v>4</v>
      </c>
      <c r="K53" s="108" t="s">
        <v>60</v>
      </c>
      <c r="L53" s="109" t="s">
        <v>60</v>
      </c>
    </row>
    <row r="54" customFormat="false" ht="15" hidden="false" customHeight="false" outlineLevel="0" collapsed="false">
      <c r="B54" s="91" t="s">
        <v>77</v>
      </c>
      <c r="C54" s="92" t="s">
        <v>38</v>
      </c>
      <c r="D54" s="126" t="n">
        <v>49</v>
      </c>
      <c r="E54" s="127" t="n">
        <v>34.4316309719934</v>
      </c>
      <c r="F54" s="126" t="n">
        <v>62.7</v>
      </c>
      <c r="G54" s="127" t="n">
        <v>54.5454545454546</v>
      </c>
      <c r="H54" s="126" t="n">
        <v>10.3448275862069</v>
      </c>
      <c r="I54" s="127" t="n">
        <v>38.4962406015038</v>
      </c>
      <c r="J54" s="126" t="n">
        <v>32.2404371584699</v>
      </c>
      <c r="K54" s="94" t="n">
        <v>100</v>
      </c>
      <c r="L54" s="96" t="n">
        <v>100</v>
      </c>
    </row>
    <row r="55" customFormat="false" ht="13.5" hidden="false" customHeight="false" outlineLevel="0" collapsed="false">
      <c r="B55" s="97"/>
      <c r="C55" s="98" t="s">
        <v>39</v>
      </c>
      <c r="D55" s="101" t="n">
        <v>39.3</v>
      </c>
      <c r="E55" s="100" t="n">
        <v>26.6416510318949</v>
      </c>
      <c r="F55" s="101" t="n">
        <v>49.7</v>
      </c>
      <c r="G55" s="100" t="n">
        <v>19.2982456140351</v>
      </c>
      <c r="H55" s="101" t="n">
        <v>9.26829268292683</v>
      </c>
      <c r="I55" s="100" t="n">
        <v>26.3293310463122</v>
      </c>
      <c r="J55" s="101" t="n">
        <v>26.530612244898</v>
      </c>
      <c r="K55" s="102" t="n">
        <v>100</v>
      </c>
      <c r="L55" s="103" t="n">
        <v>100</v>
      </c>
    </row>
    <row r="56" customFormat="false" ht="12.75" hidden="false" customHeight="false" outlineLevel="0" collapsed="false">
      <c r="B56" s="104"/>
      <c r="C56" s="67" t="s">
        <v>40</v>
      </c>
      <c r="D56" s="107" t="n">
        <f aca="false">D55-D54</f>
        <v>-9.7</v>
      </c>
      <c r="E56" s="106" t="n">
        <v>-7.78997994009847</v>
      </c>
      <c r="F56" s="107" t="n">
        <v>-13</v>
      </c>
      <c r="G56" s="106" t="n">
        <v>-35.2472089314195</v>
      </c>
      <c r="H56" s="107" t="n">
        <v>-1.07653490328007</v>
      </c>
      <c r="I56" s="106" t="n">
        <v>-12.1669095551916</v>
      </c>
      <c r="J56" s="107" t="n">
        <v>-5.70982491357199</v>
      </c>
      <c r="K56" s="108" t="s">
        <v>60</v>
      </c>
      <c r="L56" s="109" t="s">
        <v>60</v>
      </c>
    </row>
    <row r="57" customFormat="false" ht="15" hidden="false" customHeight="false" outlineLevel="0" collapsed="false">
      <c r="B57" s="110" t="s">
        <v>78</v>
      </c>
      <c r="C57" s="59" t="s">
        <v>38</v>
      </c>
      <c r="D57" s="112" t="n">
        <v>68.4</v>
      </c>
      <c r="E57" s="102" t="n">
        <v>48.1268011527378</v>
      </c>
      <c r="F57" s="112" t="n">
        <v>76.9</v>
      </c>
      <c r="G57" s="102" t="n">
        <v>57.44</v>
      </c>
      <c r="H57" s="112" t="n">
        <v>62.3465211459754</v>
      </c>
      <c r="I57" s="102" t="n">
        <v>77.9166666666667</v>
      </c>
      <c r="J57" s="112" t="n">
        <v>84.765625</v>
      </c>
      <c r="K57" s="94" t="n">
        <v>100</v>
      </c>
      <c r="L57" s="96" t="n">
        <v>100</v>
      </c>
    </row>
    <row r="58" customFormat="false" ht="13.5" hidden="false" customHeight="false" outlineLevel="0" collapsed="false">
      <c r="B58" s="97"/>
      <c r="C58" s="98" t="s">
        <v>39</v>
      </c>
      <c r="D58" s="101" t="n">
        <v>47.8</v>
      </c>
      <c r="E58" s="100" t="n">
        <v>46.2857142857143</v>
      </c>
      <c r="F58" s="101" t="n">
        <v>20.8</v>
      </c>
      <c r="G58" s="100" t="n">
        <v>17.2448979591837</v>
      </c>
      <c r="H58" s="101" t="n">
        <v>62.0474406991261</v>
      </c>
      <c r="I58" s="100" t="n">
        <v>83.6065573770492</v>
      </c>
      <c r="J58" s="101" t="n">
        <v>78.1609195402299</v>
      </c>
      <c r="K58" s="102" t="n">
        <v>100</v>
      </c>
      <c r="L58" s="103" t="n">
        <v>100</v>
      </c>
    </row>
    <row r="59" customFormat="false" ht="12.75" hidden="false" customHeight="false" outlineLevel="0" collapsed="false">
      <c r="B59" s="104"/>
      <c r="C59" s="67" t="s">
        <v>40</v>
      </c>
      <c r="D59" s="107" t="n">
        <f aca="false">D58-D57</f>
        <v>-20.6</v>
      </c>
      <c r="E59" s="106" t="n">
        <v>-1.84108686702347</v>
      </c>
      <c r="F59" s="107" t="n">
        <v>-56.1</v>
      </c>
      <c r="G59" s="106" t="n">
        <v>-40.1951020408163</v>
      </c>
      <c r="H59" s="107" t="n">
        <v>-0.299080446849352</v>
      </c>
      <c r="I59" s="106" t="n">
        <v>5.68989071038251</v>
      </c>
      <c r="J59" s="107" t="n">
        <v>-6.60470545977012</v>
      </c>
      <c r="K59" s="108" t="s">
        <v>60</v>
      </c>
      <c r="L59" s="109" t="s">
        <v>60</v>
      </c>
    </row>
    <row r="60" customFormat="false" ht="15" hidden="false" customHeight="false" outlineLevel="0" collapsed="false">
      <c r="B60" s="91" t="s">
        <v>79</v>
      </c>
      <c r="C60" s="92" t="s">
        <v>38</v>
      </c>
      <c r="D60" s="126" t="n">
        <v>53.3</v>
      </c>
      <c r="E60" s="127" t="n">
        <v>36.0248447204969</v>
      </c>
      <c r="F60" s="126" t="n">
        <v>77.1</v>
      </c>
      <c r="G60" s="127" t="n">
        <v>58.9473684210526</v>
      </c>
      <c r="H60" s="126" t="n">
        <v>40.1709401709402</v>
      </c>
      <c r="I60" s="127" t="n">
        <v>56</v>
      </c>
      <c r="J60" s="126" t="n">
        <v>38.7820512820513</v>
      </c>
      <c r="K60" s="94" t="n">
        <v>100</v>
      </c>
      <c r="L60" s="96" t="n">
        <v>100</v>
      </c>
    </row>
    <row r="61" customFormat="false" ht="13.5" hidden="false" customHeight="false" outlineLevel="0" collapsed="false">
      <c r="B61" s="97"/>
      <c r="C61" s="98" t="s">
        <v>39</v>
      </c>
      <c r="D61" s="101" t="n">
        <v>47.6</v>
      </c>
      <c r="E61" s="100" t="n">
        <v>27.6674937965261</v>
      </c>
      <c r="F61" s="101" t="n">
        <v>70.4</v>
      </c>
      <c r="G61" s="100" t="n">
        <v>60.352422907489</v>
      </c>
      <c r="H61" s="101" t="n">
        <v>35.9550561797753</v>
      </c>
      <c r="I61" s="100" t="n">
        <v>37.0967741935484</v>
      </c>
      <c r="J61" s="101" t="n">
        <v>40.3061224489796</v>
      </c>
      <c r="K61" s="102" t="n">
        <v>100</v>
      </c>
      <c r="L61" s="103" t="n">
        <v>100</v>
      </c>
    </row>
    <row r="62" customFormat="false" ht="12.75" hidden="false" customHeight="false" outlineLevel="0" collapsed="false">
      <c r="B62" s="104"/>
      <c r="C62" s="67" t="s">
        <v>40</v>
      </c>
      <c r="D62" s="107" t="n">
        <f aca="false">D61-D60</f>
        <v>-5.7</v>
      </c>
      <c r="E62" s="106" t="n">
        <v>-8.35735092397084</v>
      </c>
      <c r="F62" s="107" t="n">
        <v>-6.69999999999999</v>
      </c>
      <c r="G62" s="106" t="n">
        <v>1.40505448643636</v>
      </c>
      <c r="H62" s="107" t="n">
        <v>-4.21588399116489</v>
      </c>
      <c r="I62" s="106" t="n">
        <v>-18.9032258064516</v>
      </c>
      <c r="J62" s="107" t="n">
        <v>1.52407116692831</v>
      </c>
      <c r="K62" s="108" t="s">
        <v>60</v>
      </c>
      <c r="L62" s="109" t="s">
        <v>60</v>
      </c>
    </row>
    <row r="63" customFormat="false" ht="15" hidden="false" customHeight="false" outlineLevel="0" collapsed="false">
      <c r="B63" s="110" t="s">
        <v>80</v>
      </c>
      <c r="C63" s="59" t="s">
        <v>38</v>
      </c>
      <c r="D63" s="112" t="n">
        <v>70</v>
      </c>
      <c r="E63" s="102" t="n">
        <v>36.9668246445498</v>
      </c>
      <c r="F63" s="112" t="n">
        <v>78.2</v>
      </c>
      <c r="G63" s="102" t="n">
        <v>41.1764705882353</v>
      </c>
      <c r="H63" s="112" t="n">
        <v>91.4572864321608</v>
      </c>
      <c r="I63" s="102" t="n">
        <v>57.2992700729927</v>
      </c>
      <c r="J63" s="112" t="n">
        <v>53.7634408602151</v>
      </c>
      <c r="K63" s="94" t="n">
        <v>100</v>
      </c>
      <c r="L63" s="96" t="n">
        <v>100</v>
      </c>
    </row>
    <row r="64" customFormat="false" ht="13.5" hidden="false" customHeight="false" outlineLevel="0" collapsed="false">
      <c r="B64" s="97"/>
      <c r="C64" s="98" t="s">
        <v>39</v>
      </c>
      <c r="D64" s="101" t="n">
        <v>65.9</v>
      </c>
      <c r="E64" s="100" t="n">
        <v>42.0454545454546</v>
      </c>
      <c r="F64" s="101" t="n">
        <v>75.7</v>
      </c>
      <c r="G64" s="100" t="n">
        <v>60</v>
      </c>
      <c r="H64" s="101" t="n">
        <v>89.3939393939394</v>
      </c>
      <c r="I64" s="100" t="n">
        <v>53.0952380952381</v>
      </c>
      <c r="J64" s="101" t="n">
        <v>54.5454545454546</v>
      </c>
      <c r="K64" s="102" t="n">
        <v>100</v>
      </c>
      <c r="L64" s="103" t="n">
        <v>100</v>
      </c>
    </row>
    <row r="65" customFormat="false" ht="12.75" hidden="false" customHeight="false" outlineLevel="0" collapsed="false">
      <c r="B65" s="104"/>
      <c r="C65" s="67" t="s">
        <v>40</v>
      </c>
      <c r="D65" s="107" t="n">
        <f aca="false">D64-D63</f>
        <v>-4.09999999999999</v>
      </c>
      <c r="E65" s="106" t="n">
        <v>5.07862990090479</v>
      </c>
      <c r="F65" s="107" t="n">
        <v>-2.5</v>
      </c>
      <c r="G65" s="106" t="n">
        <v>18.8235294117647</v>
      </c>
      <c r="H65" s="107" t="n">
        <v>-2.06334703822141</v>
      </c>
      <c r="I65" s="106" t="n">
        <v>-4.2040319777546</v>
      </c>
      <c r="J65" s="107" t="n">
        <v>0.782013685239491</v>
      </c>
      <c r="K65" s="108" t="s">
        <v>60</v>
      </c>
      <c r="L65" s="109" t="s">
        <v>60</v>
      </c>
    </row>
    <row r="66" customFormat="false" ht="15.75" hidden="false" customHeight="false" outlineLevel="0" collapsed="false">
      <c r="B66" s="128"/>
      <c r="C66" s="129" t="s">
        <v>38</v>
      </c>
      <c r="D66" s="130" t="n">
        <v>52.5</v>
      </c>
      <c r="E66" s="131" t="n">
        <v>45.1161766325295</v>
      </c>
      <c r="F66" s="130" t="n">
        <v>68.3630393996248</v>
      </c>
      <c r="G66" s="131" t="n">
        <v>45.4742045103491</v>
      </c>
      <c r="H66" s="130" t="n">
        <v>29.1370187921912</v>
      </c>
      <c r="I66" s="131" t="n">
        <v>48.192339816251</v>
      </c>
      <c r="J66" s="130" t="n">
        <v>45.0805008944544</v>
      </c>
      <c r="K66" s="131" t="n">
        <v>100</v>
      </c>
      <c r="L66" s="132" t="n">
        <v>100</v>
      </c>
    </row>
    <row r="67" customFormat="false" ht="15.75" hidden="false" customHeight="false" outlineLevel="0" collapsed="false">
      <c r="B67" s="133" t="s">
        <v>81</v>
      </c>
      <c r="C67" s="134" t="s">
        <v>39</v>
      </c>
      <c r="D67" s="135" t="n">
        <v>49.4</v>
      </c>
      <c r="E67" s="136" t="n">
        <v>41.0749449785706</v>
      </c>
      <c r="F67" s="135" t="n">
        <v>60.5940594059406</v>
      </c>
      <c r="G67" s="136" t="n">
        <v>36</v>
      </c>
      <c r="H67" s="135" t="n">
        <v>24.6200607902736</v>
      </c>
      <c r="I67" s="136" t="n">
        <v>49.5611468695143</v>
      </c>
      <c r="J67" s="135" t="n">
        <v>43.389199255121</v>
      </c>
      <c r="K67" s="136" t="n">
        <v>100</v>
      </c>
      <c r="L67" s="137" t="n">
        <v>100</v>
      </c>
    </row>
    <row r="68" customFormat="false" ht="15.75" hidden="false" customHeight="false" outlineLevel="0" collapsed="false">
      <c r="B68" s="138"/>
      <c r="C68" s="138" t="s">
        <v>40</v>
      </c>
      <c r="D68" s="139" t="n">
        <f aca="false">D67-D66</f>
        <v>-3.1</v>
      </c>
      <c r="E68" s="140" t="n">
        <v>-4.04123165395886</v>
      </c>
      <c r="F68" s="139" t="n">
        <v>-7.76897999368418</v>
      </c>
      <c r="G68" s="140" t="n">
        <v>-9.47420451034909</v>
      </c>
      <c r="H68" s="139" t="n">
        <v>-4.51695800191765</v>
      </c>
      <c r="I68" s="140" t="n">
        <v>1.3688070532633</v>
      </c>
      <c r="J68" s="139" t="n">
        <v>-1.69130163933334</v>
      </c>
      <c r="K68" s="141" t="s">
        <v>60</v>
      </c>
      <c r="L68" s="142" t="s">
        <v>60</v>
      </c>
    </row>
    <row r="69" customFormat="false" ht="12.75" hidden="false" customHeight="false" outlineLevel="0" collapsed="false">
      <c r="B69" s="0" t="s">
        <v>49</v>
      </c>
    </row>
    <row r="70" customFormat="false" ht="12.75" hidden="false" customHeight="false" outlineLevel="0" collapsed="false">
      <c r="B70" s="0" t="s">
        <v>50</v>
      </c>
    </row>
    <row r="71" customFormat="false" ht="12.75" hidden="false" customHeight="false" outlineLevel="0" collapsed="false">
      <c r="B71" s="0" t="s">
        <v>51</v>
      </c>
    </row>
  </sheetData>
  <mergeCells count="4">
    <mergeCell ref="K1:L1"/>
    <mergeCell ref="B2:L2"/>
    <mergeCell ref="B4:C4"/>
    <mergeCell ref="B5:C5"/>
  </mergeCells>
  <printOptions headings="false" gridLines="false" gridLinesSet="true" horizontalCentered="false" verticalCentered="false"/>
  <pageMargins left="0.359722222222222" right="0.279861111111111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9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22.7"/>
    <col collapsed="false" customWidth="true" hidden="false" outlineLevel="0" max="3" min="3" style="0" width="2.7"/>
    <col collapsed="false" customWidth="true" hidden="false" outlineLevel="0" max="4" min="4" style="0" width="13.41"/>
    <col collapsed="false" customWidth="true" hidden="false" outlineLevel="0" max="5" min="5" style="0" width="13.99"/>
    <col collapsed="false" customWidth="true" hidden="false" outlineLevel="0" max="6" min="6" style="0" width="14.41"/>
    <col collapsed="false" customWidth="true" hidden="false" outlineLevel="0" max="7" min="7" style="0" width="14.99"/>
    <col collapsed="false" customWidth="true" hidden="false" outlineLevel="0" max="8" min="8" style="0" width="15.99"/>
    <col collapsed="false" customWidth="true" hidden="false" outlineLevel="0" max="9" min="9" style="0" width="12.42"/>
    <col collapsed="false" customWidth="true" hidden="false" outlineLevel="0" max="10" min="10" style="0" width="15.56"/>
    <col collapsed="false" customWidth="true" hidden="false" outlineLevel="0" max="11" min="11" style="0" width="13.7"/>
    <col collapsed="false" customWidth="true" hidden="false" outlineLevel="0" max="12" min="12" style="0" width="14.7"/>
  </cols>
  <sheetData>
    <row r="1" customFormat="false" ht="15.75" hidden="false" customHeight="true" outlineLevel="0" collapsed="false">
      <c r="K1" s="84" t="s">
        <v>82</v>
      </c>
      <c r="L1" s="84"/>
    </row>
    <row r="2" customFormat="false" ht="36.75" hidden="false" customHeight="true" outlineLevel="0" collapsed="false">
      <c r="B2" s="3" t="s">
        <v>83</v>
      </c>
      <c r="C2" s="3"/>
      <c r="D2" s="3"/>
      <c r="E2" s="3"/>
      <c r="F2" s="3"/>
      <c r="G2" s="3"/>
      <c r="H2" s="3"/>
      <c r="I2" s="3"/>
      <c r="J2" s="3"/>
      <c r="K2" s="3"/>
      <c r="L2" s="3"/>
    </row>
    <row r="5" s="86" customFormat="true" ht="38.25" hidden="false" customHeight="true" outlineLevel="0" collapsed="false">
      <c r="B5" s="87" t="s">
        <v>28</v>
      </c>
      <c r="C5" s="87"/>
      <c r="D5" s="87" t="s">
        <v>54</v>
      </c>
      <c r="E5" s="87" t="s">
        <v>37</v>
      </c>
      <c r="F5" s="87" t="s">
        <v>41</v>
      </c>
      <c r="G5" s="87" t="s">
        <v>42</v>
      </c>
      <c r="H5" s="87" t="s">
        <v>55</v>
      </c>
      <c r="I5" s="87" t="s">
        <v>44</v>
      </c>
      <c r="J5" s="87" t="s">
        <v>56</v>
      </c>
      <c r="K5" s="87" t="s">
        <v>57</v>
      </c>
      <c r="L5" s="87" t="s">
        <v>58</v>
      </c>
    </row>
    <row r="6" customFormat="false" ht="12.75" hidden="false" customHeight="true" outlineLevel="0" collapsed="false">
      <c r="B6" s="88" t="n">
        <v>1</v>
      </c>
      <c r="C6" s="88"/>
      <c r="D6" s="89" t="n">
        <v>2</v>
      </c>
      <c r="E6" s="89" t="n">
        <v>3</v>
      </c>
      <c r="F6" s="89" t="n">
        <v>4</v>
      </c>
      <c r="G6" s="89" t="n">
        <v>5</v>
      </c>
      <c r="H6" s="89" t="n">
        <v>6</v>
      </c>
      <c r="I6" s="89" t="n">
        <v>7</v>
      </c>
      <c r="J6" s="89" t="n">
        <v>8</v>
      </c>
      <c r="K6" s="90" t="n">
        <v>9</v>
      </c>
      <c r="L6" s="90" t="n">
        <v>10</v>
      </c>
    </row>
    <row r="7" customFormat="false" ht="15" hidden="false" customHeight="false" outlineLevel="0" collapsed="false">
      <c r="B7" s="91" t="s">
        <v>59</v>
      </c>
      <c r="C7" s="92" t="s">
        <v>38</v>
      </c>
      <c r="D7" s="93" t="n">
        <v>4095.36</v>
      </c>
      <c r="E7" s="94" t="n">
        <v>1537.65541740675</v>
      </c>
      <c r="F7" s="95" t="n">
        <v>6950</v>
      </c>
      <c r="G7" s="94" t="n">
        <v>5700.23148148148</v>
      </c>
      <c r="H7" s="95" t="n">
        <v>281.24191461837</v>
      </c>
      <c r="I7" s="94" t="n">
        <v>7017.49174917492</v>
      </c>
      <c r="J7" s="143" t="n">
        <v>4218.26923076923</v>
      </c>
      <c r="K7" s="94" t="n">
        <v>14272.8682170543</v>
      </c>
      <c r="L7" s="96" t="n">
        <v>14490.4109589041</v>
      </c>
    </row>
    <row r="8" customFormat="false" ht="13.5" hidden="false" customHeight="false" outlineLevel="0" collapsed="false">
      <c r="B8" s="97"/>
      <c r="C8" s="98" t="s">
        <v>39</v>
      </c>
      <c r="D8" s="99" t="n">
        <v>5328.4</v>
      </c>
      <c r="E8" s="100" t="n">
        <v>2088.26815642458</v>
      </c>
      <c r="F8" s="101" t="n">
        <v>11152.9801324503</v>
      </c>
      <c r="G8" s="100" t="n">
        <v>6262.5</v>
      </c>
      <c r="H8" s="101" t="n">
        <v>297.073170731707</v>
      </c>
      <c r="I8" s="100" t="n">
        <v>6977.71883289125</v>
      </c>
      <c r="J8" s="117" t="s">
        <v>60</v>
      </c>
      <c r="K8" s="100" t="n">
        <v>18668.4210526316</v>
      </c>
      <c r="L8" s="144" t="n">
        <v>19911.1111111111</v>
      </c>
    </row>
    <row r="9" customFormat="false" ht="12.75" hidden="false" customHeight="false" outlineLevel="0" collapsed="false">
      <c r="B9" s="104"/>
      <c r="C9" s="67" t="s">
        <v>40</v>
      </c>
      <c r="D9" s="105" t="n">
        <f aca="false">D8-D7</f>
        <v>1233.04</v>
      </c>
      <c r="E9" s="105" t="n">
        <v>-9834.61538461539</v>
      </c>
      <c r="F9" s="105" t="n">
        <v>788.349514563107</v>
      </c>
      <c r="G9" s="105" t="n">
        <v>12335</v>
      </c>
      <c r="H9" s="105" t="n">
        <v>557.446808510638</v>
      </c>
      <c r="I9" s="105" t="n">
        <v>6814.86486486486</v>
      </c>
      <c r="J9" s="145" t="n">
        <v>3656.73076923077</v>
      </c>
      <c r="K9" s="106" t="n">
        <v>43321.7391304348</v>
      </c>
      <c r="L9" s="109" t="n">
        <v>27377.358490566</v>
      </c>
    </row>
    <row r="10" customFormat="false" ht="15" hidden="false" customHeight="false" outlineLevel="0" collapsed="false">
      <c r="B10" s="110" t="s">
        <v>61</v>
      </c>
      <c r="C10" s="59" t="s">
        <v>38</v>
      </c>
      <c r="D10" s="111" t="n">
        <v>4287.13</v>
      </c>
      <c r="E10" s="102" t="n">
        <v>1532</v>
      </c>
      <c r="F10" s="112" t="n">
        <v>4541.86046511628</v>
      </c>
      <c r="G10" s="102" t="n">
        <v>5142.7807486631</v>
      </c>
      <c r="H10" s="112" t="n">
        <v>747.280334728034</v>
      </c>
      <c r="I10" s="102" t="n">
        <v>4759.08221797323</v>
      </c>
      <c r="J10" s="146" t="n">
        <v>3301.88679245283</v>
      </c>
      <c r="K10" s="94" t="n">
        <v>14150.5882352941</v>
      </c>
      <c r="L10" s="96" t="n">
        <v>14303.5087719298</v>
      </c>
    </row>
    <row r="11" customFormat="false" ht="13.5" hidden="false" customHeight="false" outlineLevel="0" collapsed="false">
      <c r="B11" s="97"/>
      <c r="C11" s="98" t="s">
        <v>39</v>
      </c>
      <c r="D11" s="99" t="n">
        <v>5425.3</v>
      </c>
      <c r="E11" s="100" t="n">
        <v>2562.56983240223</v>
      </c>
      <c r="F11" s="101" t="n">
        <v>5422.89562289562</v>
      </c>
      <c r="G11" s="100" t="n">
        <v>5857.26872246696</v>
      </c>
      <c r="H11" s="101" t="n">
        <v>648.201438848921</v>
      </c>
      <c r="I11" s="100" t="n">
        <v>5359.09712722298</v>
      </c>
      <c r="J11" s="117" t="n">
        <v>21014.2857142857</v>
      </c>
      <c r="K11" s="100" t="n">
        <v>18289.6907216495</v>
      </c>
      <c r="L11" s="144" t="n">
        <v>19149.2753623188</v>
      </c>
    </row>
    <row r="12" customFormat="false" ht="12.75" hidden="false" customHeight="false" outlineLevel="0" collapsed="false">
      <c r="B12" s="113"/>
      <c r="C12" s="59" t="s">
        <v>40</v>
      </c>
      <c r="D12" s="114" t="n">
        <f aca="false">D11-D10</f>
        <v>1138.17</v>
      </c>
      <c r="E12" s="115" t="n">
        <v>47650</v>
      </c>
      <c r="F12" s="116" t="n">
        <v>1634.44444444445</v>
      </c>
      <c r="G12" s="115" t="n">
        <v>9197.5</v>
      </c>
      <c r="H12" s="116" t="n">
        <v>41.0256410256409</v>
      </c>
      <c r="I12" s="115" t="n">
        <v>6867.78846153846</v>
      </c>
      <c r="J12" s="147" t="n">
        <v>2049.49494949495</v>
      </c>
      <c r="K12" s="108" t="n">
        <v>47608.3333333333</v>
      </c>
      <c r="L12" s="109" t="n">
        <v>42166.6666666667</v>
      </c>
    </row>
    <row r="13" customFormat="false" ht="15" hidden="false" customHeight="false" outlineLevel="0" collapsed="false">
      <c r="B13" s="91" t="s">
        <v>62</v>
      </c>
      <c r="C13" s="92" t="s">
        <v>38</v>
      </c>
      <c r="D13" s="93" t="n">
        <v>6017.64</v>
      </c>
      <c r="E13" s="94" t="n">
        <v>1633.50253807107</v>
      </c>
      <c r="F13" s="95" t="n">
        <v>5765.98639455782</v>
      </c>
      <c r="G13" s="94" t="n">
        <v>6931.16883116883</v>
      </c>
      <c r="H13" s="95" t="n">
        <v>303.79746835443</v>
      </c>
      <c r="I13" s="94" t="n">
        <v>6408.31024930748</v>
      </c>
      <c r="J13" s="143" t="n">
        <v>4200</v>
      </c>
      <c r="K13" s="94" t="n">
        <v>13709.1549295775</v>
      </c>
      <c r="L13" s="96" t="n">
        <v>12788.75</v>
      </c>
    </row>
    <row r="14" customFormat="false" ht="13.5" hidden="false" customHeight="false" outlineLevel="0" collapsed="false">
      <c r="B14" s="97"/>
      <c r="C14" s="98" t="s">
        <v>39</v>
      </c>
      <c r="D14" s="99" t="n">
        <v>6920.4</v>
      </c>
      <c r="E14" s="100" t="n">
        <v>2222.29965156794</v>
      </c>
      <c r="F14" s="101" t="n">
        <v>5379.56204379562</v>
      </c>
      <c r="G14" s="100" t="n">
        <v>7158.49056603774</v>
      </c>
      <c r="H14" s="101" t="n">
        <v>298.076923076923</v>
      </c>
      <c r="I14" s="100" t="n">
        <v>7687.96296296296</v>
      </c>
      <c r="J14" s="117" t="s">
        <v>60</v>
      </c>
      <c r="K14" s="100" t="n">
        <v>17635.0364963504</v>
      </c>
      <c r="L14" s="144" t="n">
        <v>20880</v>
      </c>
    </row>
    <row r="15" customFormat="false" ht="12.75" hidden="false" customHeight="false" outlineLevel="0" collapsed="false">
      <c r="B15" s="104"/>
      <c r="C15" s="67" t="s">
        <v>40</v>
      </c>
      <c r="D15" s="105" t="n">
        <f aca="false">D14-D13</f>
        <v>902.759999999999</v>
      </c>
      <c r="E15" s="106" t="n">
        <v>3511.11111111111</v>
      </c>
      <c r="F15" s="107" t="n">
        <v>11060</v>
      </c>
      <c r="G15" s="106" t="n">
        <v>7762.06896551724</v>
      </c>
      <c r="H15" s="107" t="n">
        <v>750</v>
      </c>
      <c r="I15" s="106" t="n">
        <v>14194.3661971831</v>
      </c>
      <c r="J15" s="118" t="n">
        <v>4200</v>
      </c>
      <c r="K15" s="108" t="n">
        <v>-93860</v>
      </c>
      <c r="L15" s="109" t="n">
        <v>-5012</v>
      </c>
    </row>
    <row r="16" customFormat="false" ht="15" hidden="false" customHeight="false" outlineLevel="0" collapsed="false">
      <c r="B16" s="110" t="s">
        <v>64</v>
      </c>
      <c r="C16" s="59" t="s">
        <v>38</v>
      </c>
      <c r="D16" s="111" t="n">
        <v>4939.51</v>
      </c>
      <c r="E16" s="102" t="n">
        <v>1337.13692946058</v>
      </c>
      <c r="F16" s="112" t="n">
        <v>3207.9295154185</v>
      </c>
      <c r="G16" s="102" t="n">
        <v>5998.99328859061</v>
      </c>
      <c r="H16" s="112" t="n">
        <v>621.921921921922</v>
      </c>
      <c r="I16" s="102" t="n">
        <v>5724.00530503979</v>
      </c>
      <c r="J16" s="146" t="n">
        <v>4036.48881239243</v>
      </c>
      <c r="K16" s="94" t="n">
        <v>15627.4725274725</v>
      </c>
      <c r="L16" s="96" t="n">
        <v>14322.9032258065</v>
      </c>
    </row>
    <row r="17" customFormat="false" ht="13.5" hidden="false" customHeight="false" outlineLevel="0" collapsed="false">
      <c r="B17" s="97"/>
      <c r="C17" s="98" t="s">
        <v>39</v>
      </c>
      <c r="D17" s="99" t="n">
        <v>5274.2</v>
      </c>
      <c r="E17" s="100" t="n">
        <v>2210.25641025641</v>
      </c>
      <c r="F17" s="101" t="n">
        <v>3669.52380952381</v>
      </c>
      <c r="G17" s="100" t="n">
        <v>6198.00664451827</v>
      </c>
      <c r="H17" s="101" t="n">
        <v>845.627376425856</v>
      </c>
      <c r="I17" s="100" t="n">
        <v>4682.73504273504</v>
      </c>
      <c r="J17" s="117" t="n">
        <v>19050</v>
      </c>
      <c r="K17" s="100" t="n">
        <v>16614.0540540541</v>
      </c>
      <c r="L17" s="144" t="n">
        <v>17723.5294117647</v>
      </c>
    </row>
    <row r="18" customFormat="false" ht="12.75" hidden="false" customHeight="false" outlineLevel="0" collapsed="false">
      <c r="B18" s="113"/>
      <c r="C18" s="59" t="s">
        <v>40</v>
      </c>
      <c r="D18" s="114" t="n">
        <f aca="false">D17-D16</f>
        <v>334.69</v>
      </c>
      <c r="E18" s="115" t="n">
        <v>-265.294117647059</v>
      </c>
      <c r="F18" s="116" t="n">
        <v>-2494.11764705882</v>
      </c>
      <c r="G18" s="115" t="n">
        <v>25966.6666666666</v>
      </c>
      <c r="H18" s="116" t="n">
        <v>-218.571428571429</v>
      </c>
      <c r="I18" s="115" t="n">
        <v>3574.59421312632</v>
      </c>
      <c r="J18" s="147" t="n">
        <v>2956.18081180812</v>
      </c>
      <c r="K18" s="108" t="n">
        <v>76466.6666666667</v>
      </c>
      <c r="L18" s="109" t="n">
        <v>11664.9425287356</v>
      </c>
    </row>
    <row r="19" customFormat="false" ht="15" hidden="false" customHeight="false" outlineLevel="0" collapsed="false">
      <c r="B19" s="91" t="s">
        <v>65</v>
      </c>
      <c r="C19" s="92" t="s">
        <v>38</v>
      </c>
      <c r="D19" s="93" t="n">
        <v>4806.7</v>
      </c>
      <c r="E19" s="94" t="n">
        <v>1771.35278514589</v>
      </c>
      <c r="F19" s="95" t="n">
        <v>3154.60526315789</v>
      </c>
      <c r="G19" s="94" t="n">
        <v>6428.57142857143</v>
      </c>
      <c r="H19" s="95" t="n">
        <v>884.297520661157</v>
      </c>
      <c r="I19" s="94" t="n">
        <v>4182.40601503759</v>
      </c>
      <c r="J19" s="143" t="n">
        <v>4011.90476190476</v>
      </c>
      <c r="K19" s="94" t="n">
        <v>14819.7452229299</v>
      </c>
      <c r="L19" s="96" t="n">
        <v>13973.5135135135</v>
      </c>
    </row>
    <row r="20" customFormat="false" ht="13.5" hidden="false" customHeight="false" outlineLevel="0" collapsed="false">
      <c r="B20" s="97"/>
      <c r="C20" s="98" t="s">
        <v>39</v>
      </c>
      <c r="D20" s="99" t="n">
        <v>6348.8</v>
      </c>
      <c r="E20" s="100" t="n">
        <v>2326.73879443586</v>
      </c>
      <c r="F20" s="101" t="n">
        <v>4562.5</v>
      </c>
      <c r="G20" s="100" t="n">
        <v>7275.78475336323</v>
      </c>
      <c r="H20" s="101" t="n">
        <v>861.344537815126</v>
      </c>
      <c r="I20" s="100" t="n">
        <v>5361.11908177905</v>
      </c>
      <c r="J20" s="117" t="n">
        <v>27211.1111111111</v>
      </c>
      <c r="K20" s="100" t="n">
        <v>17568.0981595092</v>
      </c>
      <c r="L20" s="144" t="n">
        <v>18300</v>
      </c>
    </row>
    <row r="21" customFormat="false" ht="12.75" hidden="false" customHeight="false" outlineLevel="0" collapsed="false">
      <c r="B21" s="104"/>
      <c r="C21" s="67" t="s">
        <v>40</v>
      </c>
      <c r="D21" s="105" t="n">
        <f aca="false">D20-D19</f>
        <v>1542.1</v>
      </c>
      <c r="E21" s="106" t="n">
        <v>-1586.91588785047</v>
      </c>
      <c r="F21" s="107" t="n">
        <v>1887.5</v>
      </c>
      <c r="G21" s="106" t="n">
        <v>11036.5853658537</v>
      </c>
      <c r="H21" s="107" t="n">
        <v>2250</v>
      </c>
      <c r="I21" s="106" t="n">
        <v>29856.25</v>
      </c>
      <c r="J21" s="118" t="n">
        <v>1228</v>
      </c>
      <c r="K21" s="108" t="n">
        <v>89483.3333333333</v>
      </c>
      <c r="L21" s="109" t="n">
        <v>900.000000000002</v>
      </c>
    </row>
    <row r="22" customFormat="false" ht="15" hidden="false" customHeight="false" outlineLevel="0" collapsed="false">
      <c r="B22" s="110" t="s">
        <v>66</v>
      </c>
      <c r="C22" s="59" t="s">
        <v>38</v>
      </c>
      <c r="D22" s="111" t="n">
        <v>4950.2</v>
      </c>
      <c r="E22" s="102" t="n">
        <v>1579.45492662474</v>
      </c>
      <c r="F22" s="112" t="n">
        <v>4180.18433179723</v>
      </c>
      <c r="G22" s="102" t="n">
        <v>5100.94339622642</v>
      </c>
      <c r="H22" s="112" t="n">
        <v>898.295454545455</v>
      </c>
      <c r="I22" s="102" t="n">
        <v>6802.22222222222</v>
      </c>
      <c r="J22" s="146" t="n">
        <v>6097.53086419753</v>
      </c>
      <c r="K22" s="94" t="n">
        <v>10400</v>
      </c>
      <c r="L22" s="96" t="n">
        <v>14264.2276422764</v>
      </c>
    </row>
    <row r="23" customFormat="false" ht="13.5" hidden="false" customHeight="false" outlineLevel="0" collapsed="false">
      <c r="B23" s="97"/>
      <c r="C23" s="98" t="s">
        <v>39</v>
      </c>
      <c r="D23" s="99" t="n">
        <v>5634.5</v>
      </c>
      <c r="E23" s="100" t="n">
        <v>2478.31578947368</v>
      </c>
      <c r="F23" s="101" t="n">
        <v>4817.10526315789</v>
      </c>
      <c r="G23" s="100" t="n">
        <v>7282.97872340426</v>
      </c>
      <c r="H23" s="101" t="n">
        <v>1068.46153846154</v>
      </c>
      <c r="I23" s="100" t="n">
        <v>5614.25576519916</v>
      </c>
      <c r="J23" s="117" t="n">
        <v>7266.66666666667</v>
      </c>
      <c r="K23" s="100" t="n">
        <v>18042.6666666667</v>
      </c>
      <c r="L23" s="144" t="n">
        <v>19491.6666666667</v>
      </c>
    </row>
    <row r="24" customFormat="false" ht="12.75" hidden="false" customHeight="false" outlineLevel="0" collapsed="false">
      <c r="B24" s="113"/>
      <c r="C24" s="59" t="s">
        <v>40</v>
      </c>
      <c r="D24" s="114" t="n">
        <f aca="false">D23-D22</f>
        <v>684.3</v>
      </c>
      <c r="E24" s="115" t="n">
        <v>-211900</v>
      </c>
      <c r="F24" s="116" t="n">
        <v>17381.8181818182</v>
      </c>
      <c r="G24" s="115" t="n">
        <v>-11991.6666666667</v>
      </c>
      <c r="H24" s="116" t="n">
        <v>417.391304347826</v>
      </c>
      <c r="I24" s="115" t="n">
        <v>1958.97435897436</v>
      </c>
      <c r="J24" s="147" t="n">
        <v>5605.26315789474</v>
      </c>
      <c r="K24" s="108" t="n">
        <v>-9365.51724137932</v>
      </c>
      <c r="L24" s="109" t="n">
        <v>3005.12820512821</v>
      </c>
    </row>
    <row r="25" customFormat="false" ht="15" hidden="false" customHeight="false" outlineLevel="0" collapsed="false">
      <c r="B25" s="91" t="s">
        <v>67</v>
      </c>
      <c r="C25" s="92" t="s">
        <v>38</v>
      </c>
      <c r="D25" s="93" t="n">
        <v>4624.2</v>
      </c>
      <c r="E25" s="94" t="n">
        <v>784.420289855073</v>
      </c>
      <c r="F25" s="95" t="n">
        <v>5323.07692307692</v>
      </c>
      <c r="G25" s="94" t="n">
        <v>5395.91836734694</v>
      </c>
      <c r="H25" s="95" t="n">
        <v>873.015873015873</v>
      </c>
      <c r="I25" s="94" t="n">
        <v>3975.5838641189</v>
      </c>
      <c r="J25" s="143" t="n">
        <v>4242.35807860262</v>
      </c>
      <c r="K25" s="94" t="n">
        <v>15107.9646017699</v>
      </c>
      <c r="L25" s="96" t="n">
        <v>13316.6666666667</v>
      </c>
    </row>
    <row r="26" customFormat="false" ht="15.75" hidden="false" customHeight="false" outlineLevel="0" collapsed="false">
      <c r="B26" s="119"/>
      <c r="C26" s="98" t="s">
        <v>39</v>
      </c>
      <c r="D26" s="99" t="n">
        <v>6496.7</v>
      </c>
      <c r="E26" s="100" t="n">
        <v>1565.79925650558</v>
      </c>
      <c r="F26" s="101" t="n">
        <v>5795.5223880597</v>
      </c>
      <c r="G26" s="100" t="n">
        <v>7667.14285714286</v>
      </c>
      <c r="H26" s="101" t="n">
        <v>806.666666666667</v>
      </c>
      <c r="I26" s="100" t="n">
        <v>5944.63971880492</v>
      </c>
      <c r="J26" s="117" t="n">
        <v>83200</v>
      </c>
      <c r="K26" s="100" t="n">
        <v>18331.4606741573</v>
      </c>
      <c r="L26" s="144" t="n">
        <v>20982.9787234043</v>
      </c>
    </row>
    <row r="27" customFormat="false" ht="15" hidden="false" customHeight="false" outlineLevel="0" collapsed="false">
      <c r="B27" s="120"/>
      <c r="C27" s="67" t="s">
        <v>40</v>
      </c>
      <c r="D27" s="105" t="n">
        <f aca="false">D26-D25</f>
        <v>1872.5</v>
      </c>
      <c r="E27" s="106" t="n">
        <v>-29242.8571428571</v>
      </c>
      <c r="F27" s="107" t="n">
        <v>4004.16666666667</v>
      </c>
      <c r="G27" s="106" t="n">
        <v>-282.14285714286</v>
      </c>
      <c r="H27" s="107" t="n">
        <v>651.851851851852</v>
      </c>
      <c r="I27" s="106" t="n">
        <v>15408.1632653061</v>
      </c>
      <c r="J27" s="118" t="n">
        <v>2479.91071428571</v>
      </c>
      <c r="K27" s="108" t="n">
        <v>3154.16666666667</v>
      </c>
      <c r="L27" s="109" t="n">
        <v>85380</v>
      </c>
    </row>
    <row r="28" customFormat="false" ht="15" hidden="false" customHeight="false" outlineLevel="0" collapsed="false">
      <c r="B28" s="110" t="s">
        <v>68</v>
      </c>
      <c r="C28" s="59" t="s">
        <v>38</v>
      </c>
      <c r="D28" s="111" t="n">
        <v>7407.6</v>
      </c>
      <c r="E28" s="102" t="n">
        <v>1536.50793650794</v>
      </c>
      <c r="F28" s="112" t="n">
        <v>5201.63043478261</v>
      </c>
      <c r="G28" s="102" t="n">
        <v>4327.27272727273</v>
      </c>
      <c r="H28" s="112" t="n">
        <v>773.626373626374</v>
      </c>
      <c r="I28" s="102" t="n">
        <v>10564.3382352941</v>
      </c>
      <c r="J28" s="146" t="n">
        <v>8174.41860465116</v>
      </c>
      <c r="K28" s="94" t="n">
        <v>12794.1666666667</v>
      </c>
      <c r="L28" s="96" t="n">
        <v>11080.2547770701</v>
      </c>
    </row>
    <row r="29" customFormat="false" ht="15.75" hidden="false" customHeight="false" outlineLevel="0" collapsed="false">
      <c r="B29" s="119"/>
      <c r="C29" s="98" t="s">
        <v>39</v>
      </c>
      <c r="D29" s="99" t="n">
        <v>6474.5</v>
      </c>
      <c r="E29" s="100" t="n">
        <v>2169.67032967033</v>
      </c>
      <c r="F29" s="101" t="n">
        <v>4410.77586206897</v>
      </c>
      <c r="G29" s="100" t="n">
        <v>5000</v>
      </c>
      <c r="H29" s="101" t="n">
        <v>831.868131868132</v>
      </c>
      <c r="I29" s="100" t="n">
        <v>4774.29577464789</v>
      </c>
      <c r="J29" s="117" t="n">
        <v>65400</v>
      </c>
      <c r="K29" s="100" t="n">
        <v>14459.7014925373</v>
      </c>
      <c r="L29" s="144" t="n">
        <v>19599.2</v>
      </c>
    </row>
    <row r="30" customFormat="false" ht="15" hidden="false" customHeight="false" outlineLevel="0" collapsed="false">
      <c r="B30" s="121"/>
      <c r="C30" s="59" t="s">
        <v>40</v>
      </c>
      <c r="D30" s="114" t="n">
        <f aca="false">D29-D28</f>
        <v>-933.1</v>
      </c>
      <c r="E30" s="115" t="n">
        <v>3594.28571428571</v>
      </c>
      <c r="F30" s="116" t="n">
        <v>1379.16666666667</v>
      </c>
      <c r="G30" s="115" t="n">
        <v>5616.66666666667</v>
      </c>
      <c r="H30" s="116" t="n">
        <v>58.2417582417583</v>
      </c>
      <c r="I30" s="115" t="n">
        <v>2058.96551724138</v>
      </c>
      <c r="J30" s="147" t="n">
        <v>7637.08920187793</v>
      </c>
      <c r="K30" s="108" t="n">
        <v>18667.3684210526</v>
      </c>
      <c r="L30" s="109" t="n">
        <v>-22196.875</v>
      </c>
    </row>
    <row r="31" customFormat="false" ht="15" hidden="false" customHeight="false" outlineLevel="0" collapsed="false">
      <c r="B31" s="91" t="s">
        <v>69</v>
      </c>
      <c r="C31" s="92" t="s">
        <v>38</v>
      </c>
      <c r="D31" s="93" t="n">
        <v>3848.2</v>
      </c>
      <c r="E31" s="94" t="n">
        <v>1628.27586206897</v>
      </c>
      <c r="F31" s="95" t="n">
        <v>3498.4555984556</v>
      </c>
      <c r="G31" s="94" t="n">
        <v>5584.09090909091</v>
      </c>
      <c r="H31" s="95" t="n">
        <v>147.282608695652</v>
      </c>
      <c r="I31" s="94" t="n">
        <v>6542.68656716418</v>
      </c>
      <c r="J31" s="143" t="n">
        <v>4350.61224489796</v>
      </c>
      <c r="K31" s="94" t="n">
        <v>13763.1578947368</v>
      </c>
      <c r="L31" s="96" t="n">
        <v>13574.6268656716</v>
      </c>
    </row>
    <row r="32" customFormat="false" ht="13.5" hidden="false" customHeight="false" outlineLevel="0" collapsed="false">
      <c r="B32" s="97"/>
      <c r="C32" s="98" t="s">
        <v>39</v>
      </c>
      <c r="D32" s="99" t="n">
        <v>3767.9</v>
      </c>
      <c r="E32" s="100" t="n">
        <v>2288.01431127013</v>
      </c>
      <c r="F32" s="101" t="n">
        <v>3602.34375</v>
      </c>
      <c r="G32" s="100" t="n">
        <v>3789.77505112474</v>
      </c>
      <c r="H32" s="101" t="n">
        <v>151.629726205997</v>
      </c>
      <c r="I32" s="100" t="n">
        <v>6139.92537313433</v>
      </c>
      <c r="J32" s="117" t="n">
        <v>7329.78723404255</v>
      </c>
      <c r="K32" s="100" t="n">
        <v>16215</v>
      </c>
      <c r="L32" s="144" t="n">
        <v>17108.1081081081</v>
      </c>
    </row>
    <row r="33" customFormat="false" ht="12.75" hidden="false" customHeight="false" outlineLevel="0" collapsed="false">
      <c r="B33" s="104"/>
      <c r="C33" s="67" t="s">
        <v>40</v>
      </c>
      <c r="D33" s="105" t="n">
        <f aca="false">D32-D31</f>
        <v>-80.2999999999997</v>
      </c>
      <c r="E33" s="106" t="n">
        <v>4602.41935483871</v>
      </c>
      <c r="F33" s="107" t="n">
        <v>-5366.66666666667</v>
      </c>
      <c r="G33" s="106" t="n">
        <v>2322.30483271376</v>
      </c>
      <c r="H33" s="107" t="n">
        <v>162.790697674419</v>
      </c>
      <c r="I33" s="106" t="n">
        <v>5468.65671641791</v>
      </c>
      <c r="J33" s="118" t="n">
        <v>3643.43434343434</v>
      </c>
      <c r="K33" s="108" t="n">
        <v>26965.3846153846</v>
      </c>
      <c r="L33" s="109" t="n">
        <v>9216.66666666667</v>
      </c>
    </row>
    <row r="34" customFormat="false" ht="15" hidden="false" customHeight="false" outlineLevel="0" collapsed="false">
      <c r="B34" s="110" t="s">
        <v>70</v>
      </c>
      <c r="C34" s="59" t="s">
        <v>38</v>
      </c>
      <c r="D34" s="112" t="n">
        <v>4730.9</v>
      </c>
      <c r="E34" s="102" t="n">
        <v>3463.03317535545</v>
      </c>
      <c r="F34" s="112" t="n">
        <v>4894.96855345912</v>
      </c>
      <c r="G34" s="102" t="n">
        <v>6181.18811881188</v>
      </c>
      <c r="H34" s="112" t="n">
        <v>187</v>
      </c>
      <c r="I34" s="102" t="n">
        <v>4999.17695473251</v>
      </c>
      <c r="J34" s="146" t="n">
        <v>3132.65306122449</v>
      </c>
      <c r="K34" s="94" t="n">
        <v>11930.7692307692</v>
      </c>
      <c r="L34" s="96" t="n">
        <v>15076.4705882353</v>
      </c>
    </row>
    <row r="35" customFormat="false" ht="13.5" hidden="false" customHeight="false" outlineLevel="0" collapsed="false">
      <c r="B35" s="97"/>
      <c r="C35" s="98" t="s">
        <v>39</v>
      </c>
      <c r="D35" s="101" t="n">
        <v>6667.2</v>
      </c>
      <c r="E35" s="100" t="n">
        <v>3527.64705882353</v>
      </c>
      <c r="F35" s="101" t="n">
        <v>8562</v>
      </c>
      <c r="G35" s="100" t="n">
        <v>7042.02898550725</v>
      </c>
      <c r="H35" s="101" t="n">
        <v>187.55980861244</v>
      </c>
      <c r="I35" s="100" t="n">
        <v>6243.90243902439</v>
      </c>
      <c r="J35" s="117" t="n">
        <v>57760</v>
      </c>
      <c r="K35" s="100" t="n">
        <v>17750.5494505495</v>
      </c>
      <c r="L35" s="144" t="n">
        <v>18326.0869565217</v>
      </c>
    </row>
    <row r="36" customFormat="false" ht="12.75" hidden="false" customHeight="false" outlineLevel="0" collapsed="false">
      <c r="B36" s="104"/>
      <c r="C36" s="67" t="s">
        <v>40</v>
      </c>
      <c r="D36" s="107" t="n">
        <f aca="false">D35-D34</f>
        <v>1936.3</v>
      </c>
      <c r="E36" s="106" t="n">
        <v>64.6138834680792</v>
      </c>
      <c r="F36" s="107" t="n">
        <v>3667.03144654088</v>
      </c>
      <c r="G36" s="106" t="n">
        <v>860.840866695366</v>
      </c>
      <c r="H36" s="107" t="n">
        <v>0.559808612440207</v>
      </c>
      <c r="I36" s="106" t="n">
        <v>1244.72548429188</v>
      </c>
      <c r="J36" s="118" t="n">
        <v>54627.3469387755</v>
      </c>
      <c r="K36" s="108" t="n">
        <v>5819.78021978022</v>
      </c>
      <c r="L36" s="109" t="n">
        <v>3249.61636828645</v>
      </c>
    </row>
    <row r="37" customFormat="false" ht="15" hidden="false" customHeight="false" outlineLevel="0" collapsed="false">
      <c r="B37" s="91" t="s">
        <v>71</v>
      </c>
      <c r="C37" s="92" t="s">
        <v>38</v>
      </c>
      <c r="D37" s="95" t="n">
        <v>5408</v>
      </c>
      <c r="E37" s="94" t="n">
        <v>1478.0612244898</v>
      </c>
      <c r="F37" s="95" t="n">
        <v>3180.4469273743</v>
      </c>
      <c r="G37" s="122" t="s">
        <v>63</v>
      </c>
      <c r="H37" s="95" t="n">
        <v>644.230769230769</v>
      </c>
      <c r="I37" s="94" t="n">
        <v>6263.73873873874</v>
      </c>
      <c r="J37" s="143" t="n">
        <v>4735.57046979866</v>
      </c>
      <c r="K37" s="94" t="n">
        <v>15495.9349593496</v>
      </c>
      <c r="L37" s="96" t="n">
        <v>13634.5679012346</v>
      </c>
    </row>
    <row r="38" customFormat="false" ht="13.5" hidden="false" customHeight="false" outlineLevel="0" collapsed="false">
      <c r="B38" s="97"/>
      <c r="C38" s="98" t="s">
        <v>39</v>
      </c>
      <c r="D38" s="101" t="n">
        <v>6982.5</v>
      </c>
      <c r="E38" s="100" t="n">
        <v>2043.04347826087</v>
      </c>
      <c r="F38" s="101" t="n">
        <v>3861.94029850746</v>
      </c>
      <c r="G38" s="123" t="s">
        <v>63</v>
      </c>
      <c r="H38" s="101" t="n">
        <v>982.352941176471</v>
      </c>
      <c r="I38" s="100" t="n">
        <v>7062.41721854305</v>
      </c>
      <c r="J38" s="117" t="n">
        <v>12622.7272727273</v>
      </c>
      <c r="K38" s="100" t="n">
        <v>17565.625</v>
      </c>
      <c r="L38" s="144" t="n">
        <v>18412.2222222222</v>
      </c>
    </row>
    <row r="39" customFormat="false" ht="12.75" hidden="false" customHeight="false" outlineLevel="0" collapsed="false">
      <c r="B39" s="104"/>
      <c r="C39" s="67" t="s">
        <v>40</v>
      </c>
      <c r="D39" s="107" t="n">
        <f aca="false">D38-D37</f>
        <v>1574.5</v>
      </c>
      <c r="E39" s="106" t="n">
        <v>564.982253771074</v>
      </c>
      <c r="F39" s="107" t="n">
        <v>681.493371133162</v>
      </c>
      <c r="G39" s="124" t="s">
        <v>63</v>
      </c>
      <c r="H39" s="107" t="n">
        <v>338.122171945701</v>
      </c>
      <c r="I39" s="106" t="n">
        <v>798.678479804307</v>
      </c>
      <c r="J39" s="118" t="n">
        <v>7887.15680292862</v>
      </c>
      <c r="K39" s="108" t="n">
        <v>2069.69004065041</v>
      </c>
      <c r="L39" s="109" t="n">
        <v>4777.65432098765</v>
      </c>
    </row>
    <row r="40" customFormat="false" ht="15" hidden="false" customHeight="false" outlineLevel="0" collapsed="false">
      <c r="B40" s="110" t="s">
        <v>72</v>
      </c>
      <c r="C40" s="59" t="s">
        <v>38</v>
      </c>
      <c r="D40" s="112" t="n">
        <v>3942.1</v>
      </c>
      <c r="E40" s="102" t="n">
        <v>1635.57046979866</v>
      </c>
      <c r="F40" s="112" t="n">
        <v>5124.34782608696</v>
      </c>
      <c r="G40" s="102" t="n">
        <v>5730.76923076923</v>
      </c>
      <c r="H40" s="112" t="n">
        <v>291.256830601093</v>
      </c>
      <c r="I40" s="102" t="n">
        <v>6640.27777777778</v>
      </c>
      <c r="J40" s="146" t="n">
        <v>4386.79245283019</v>
      </c>
      <c r="K40" s="94" t="n">
        <v>12404.4117647059</v>
      </c>
      <c r="L40" s="96" t="n">
        <v>12913.3333333333</v>
      </c>
    </row>
    <row r="41" customFormat="false" ht="13.5" hidden="false" customHeight="false" outlineLevel="0" collapsed="false">
      <c r="B41" s="97"/>
      <c r="C41" s="98" t="s">
        <v>39</v>
      </c>
      <c r="D41" s="101" t="n">
        <v>4743.8</v>
      </c>
      <c r="E41" s="100" t="n">
        <v>3049.23076923077</v>
      </c>
      <c r="F41" s="101" t="n">
        <v>5786.11111111111</v>
      </c>
      <c r="G41" s="100" t="n">
        <v>6873.23943661972</v>
      </c>
      <c r="H41" s="101" t="n">
        <v>309.972299168975</v>
      </c>
      <c r="I41" s="100" t="n">
        <v>5673.97959183673</v>
      </c>
      <c r="J41" s="117" t="n">
        <v>17475</v>
      </c>
      <c r="K41" s="100" t="n">
        <v>16955.223880597</v>
      </c>
      <c r="L41" s="144" t="n">
        <v>17680</v>
      </c>
    </row>
    <row r="42" customFormat="false" ht="12.75" hidden="false" customHeight="false" outlineLevel="0" collapsed="false">
      <c r="B42" s="104"/>
      <c r="C42" s="67" t="s">
        <v>40</v>
      </c>
      <c r="D42" s="107" t="n">
        <f aca="false">D41-D40</f>
        <v>801.7</v>
      </c>
      <c r="E42" s="106" t="n">
        <v>1413.66029943211</v>
      </c>
      <c r="F42" s="107" t="n">
        <v>661.763285024154</v>
      </c>
      <c r="G42" s="106" t="n">
        <v>1142.47020585049</v>
      </c>
      <c r="H42" s="107" t="n">
        <v>18.7154685678822</v>
      </c>
      <c r="I42" s="106" t="n">
        <v>-966.298185941043</v>
      </c>
      <c r="J42" s="118" t="n">
        <v>13088.2075471698</v>
      </c>
      <c r="K42" s="108" t="n">
        <v>4550.81211589113</v>
      </c>
      <c r="L42" s="109" t="n">
        <v>4766.66666666667</v>
      </c>
    </row>
    <row r="43" customFormat="false" ht="15" hidden="false" customHeight="false" outlineLevel="0" collapsed="false">
      <c r="B43" s="91" t="s">
        <v>73</v>
      </c>
      <c r="C43" s="92" t="s">
        <v>38</v>
      </c>
      <c r="D43" s="95" t="n">
        <v>8485.2</v>
      </c>
      <c r="E43" s="94" t="n">
        <v>2557.14285714286</v>
      </c>
      <c r="F43" s="95" t="n">
        <v>6981.2865497076</v>
      </c>
      <c r="G43" s="94" t="n">
        <v>4682.69230769231</v>
      </c>
      <c r="H43" s="95" t="n">
        <v>918.518518518519</v>
      </c>
      <c r="I43" s="94" t="n">
        <v>8838.40579710145</v>
      </c>
      <c r="J43" s="143" t="n">
        <v>6485.43689320388</v>
      </c>
      <c r="K43" s="94" t="n">
        <v>14127.6923076923</v>
      </c>
      <c r="L43" s="96" t="n">
        <v>14351.2605042017</v>
      </c>
    </row>
    <row r="44" customFormat="false" ht="13.5" hidden="false" customHeight="false" outlineLevel="0" collapsed="false">
      <c r="B44" s="97"/>
      <c r="C44" s="98" t="s">
        <v>39</v>
      </c>
      <c r="D44" s="101" t="n">
        <v>8168.5</v>
      </c>
      <c r="E44" s="100" t="n">
        <v>3565.59139784946</v>
      </c>
      <c r="F44" s="101" t="n">
        <v>3658.43621399177</v>
      </c>
      <c r="G44" s="100" t="n">
        <v>3626.04166666667</v>
      </c>
      <c r="H44" s="101" t="n">
        <v>1242.22222222222</v>
      </c>
      <c r="I44" s="100" t="n">
        <v>7602.99251870324</v>
      </c>
      <c r="J44" s="117" t="s">
        <v>60</v>
      </c>
      <c r="K44" s="100" t="n">
        <v>18057.1428571429</v>
      </c>
      <c r="L44" s="144" t="n">
        <v>23739.5833333333</v>
      </c>
    </row>
    <row r="45" customFormat="false" ht="12.75" hidden="false" customHeight="false" outlineLevel="0" collapsed="false">
      <c r="B45" s="104"/>
      <c r="C45" s="67" t="s">
        <v>40</v>
      </c>
      <c r="D45" s="107" t="n">
        <f aca="false">D44-D43</f>
        <v>-316.700000000001</v>
      </c>
      <c r="E45" s="106" t="n">
        <v>1008.44854070661</v>
      </c>
      <c r="F45" s="107" t="n">
        <v>-3322.85033571583</v>
      </c>
      <c r="G45" s="106" t="n">
        <v>-1056.65064102564</v>
      </c>
      <c r="H45" s="107" t="n">
        <v>323.703703703704</v>
      </c>
      <c r="I45" s="106" t="n">
        <v>-1235.41327839821</v>
      </c>
      <c r="J45" s="118" t="s">
        <v>60</v>
      </c>
      <c r="K45" s="108" t="n">
        <v>3929.45054945055</v>
      </c>
      <c r="L45" s="109" t="n">
        <v>9388.32282913165</v>
      </c>
    </row>
    <row r="46" customFormat="false" ht="15" hidden="false" customHeight="false" outlineLevel="0" collapsed="false">
      <c r="B46" s="110" t="s">
        <v>74</v>
      </c>
      <c r="C46" s="59" t="s">
        <v>38</v>
      </c>
      <c r="D46" s="112" t="n">
        <v>5201.2</v>
      </c>
      <c r="E46" s="102" t="n">
        <v>1944.58598726115</v>
      </c>
      <c r="F46" s="112" t="n">
        <v>2875</v>
      </c>
      <c r="G46" s="102" t="n">
        <v>4702.08333333333</v>
      </c>
      <c r="H46" s="112" t="n">
        <v>490</v>
      </c>
      <c r="I46" s="102" t="n">
        <v>4632.65895953757</v>
      </c>
      <c r="J46" s="146" t="n">
        <v>3466.66666666667</v>
      </c>
      <c r="K46" s="94" t="n">
        <v>14856.25</v>
      </c>
      <c r="L46" s="96" t="n">
        <v>14098.3606557377</v>
      </c>
    </row>
    <row r="47" customFormat="false" ht="13.5" hidden="false" customHeight="false" outlineLevel="0" collapsed="false">
      <c r="B47" s="97"/>
      <c r="C47" s="98" t="s">
        <v>39</v>
      </c>
      <c r="D47" s="101" t="n">
        <v>7615.9</v>
      </c>
      <c r="E47" s="100" t="n">
        <v>2879.13385826772</v>
      </c>
      <c r="F47" s="101" t="n">
        <v>10126.0869565217</v>
      </c>
      <c r="G47" s="100" t="n">
        <v>4925.17730496454</v>
      </c>
      <c r="H47" s="101" t="n">
        <v>884.21052631579</v>
      </c>
      <c r="I47" s="100" t="n">
        <v>5892.48120300752</v>
      </c>
      <c r="J47" s="117" t="n">
        <v>74500</v>
      </c>
      <c r="K47" s="100" t="n">
        <v>18047.1698113208</v>
      </c>
      <c r="L47" s="144" t="n">
        <v>22238.2352941176</v>
      </c>
    </row>
    <row r="48" customFormat="false" ht="12.75" hidden="false" customHeight="false" outlineLevel="0" collapsed="false">
      <c r="B48" s="104"/>
      <c r="C48" s="67" t="s">
        <v>40</v>
      </c>
      <c r="D48" s="107" t="n">
        <f aca="false">D47-D46</f>
        <v>2414.7</v>
      </c>
      <c r="E48" s="106" t="n">
        <v>934.54787100657</v>
      </c>
      <c r="F48" s="107" t="n">
        <v>7251.08695652174</v>
      </c>
      <c r="G48" s="106" t="n">
        <v>223.093971631207</v>
      </c>
      <c r="H48" s="107" t="n">
        <v>394.21052631579</v>
      </c>
      <c r="I48" s="106" t="n">
        <v>1259.82224346995</v>
      </c>
      <c r="J48" s="118" t="n">
        <v>71033.3333333333</v>
      </c>
      <c r="K48" s="108" t="n">
        <v>3190.91981132075</v>
      </c>
      <c r="L48" s="109" t="n">
        <v>8139.87463837994</v>
      </c>
    </row>
    <row r="49" customFormat="false" ht="15" hidden="false" customHeight="false" outlineLevel="0" collapsed="false">
      <c r="B49" s="91" t="s">
        <v>75</v>
      </c>
      <c r="C49" s="92" t="s">
        <v>38</v>
      </c>
      <c r="D49" s="95" t="n">
        <v>3302.4</v>
      </c>
      <c r="E49" s="94" t="n">
        <v>1313.27231121281</v>
      </c>
      <c r="F49" s="95" t="n">
        <v>4301.87265917603</v>
      </c>
      <c r="G49" s="94" t="n">
        <v>5973.64341085271</v>
      </c>
      <c r="H49" s="95" t="n">
        <v>789.432176656151</v>
      </c>
      <c r="I49" s="94" t="n">
        <v>5023.06273062731</v>
      </c>
      <c r="J49" s="143" t="n">
        <v>4377.96610169492</v>
      </c>
      <c r="K49" s="94" t="n">
        <v>11730.701754386</v>
      </c>
      <c r="L49" s="96" t="n">
        <v>13606.25</v>
      </c>
    </row>
    <row r="50" customFormat="false" ht="13.5" hidden="false" customHeight="false" outlineLevel="0" collapsed="false">
      <c r="B50" s="97"/>
      <c r="C50" s="98" t="s">
        <v>39</v>
      </c>
      <c r="D50" s="101" t="n">
        <v>4432.7</v>
      </c>
      <c r="E50" s="100" t="n">
        <v>1995.1690821256</v>
      </c>
      <c r="F50" s="101" t="n">
        <v>5531.39013452915</v>
      </c>
      <c r="G50" s="100" t="n">
        <v>6094.07894736842</v>
      </c>
      <c r="H50" s="101" t="n">
        <v>1007.39495798319</v>
      </c>
      <c r="I50" s="100" t="n">
        <v>5584.93771234428</v>
      </c>
      <c r="J50" s="117" t="n">
        <v>18415.625</v>
      </c>
      <c r="K50" s="100" t="n">
        <v>16735.2941176471</v>
      </c>
      <c r="L50" s="144" t="n">
        <v>25450</v>
      </c>
    </row>
    <row r="51" customFormat="false" ht="12.75" hidden="false" customHeight="false" outlineLevel="0" collapsed="false">
      <c r="B51" s="104"/>
      <c r="C51" s="67" t="s">
        <v>40</v>
      </c>
      <c r="D51" s="107" t="n">
        <f aca="false">D50-D49</f>
        <v>1130.3</v>
      </c>
      <c r="E51" s="106" t="n">
        <v>681.896770912789</v>
      </c>
      <c r="F51" s="107" t="n">
        <v>1229.51747535312</v>
      </c>
      <c r="G51" s="106" t="n">
        <v>120.435536515707</v>
      </c>
      <c r="H51" s="107" t="n">
        <v>217.962781327042</v>
      </c>
      <c r="I51" s="106" t="n">
        <v>561.874981716974</v>
      </c>
      <c r="J51" s="118" t="n">
        <v>14037.6588983051</v>
      </c>
      <c r="K51" s="108" t="n">
        <v>5004.59236326109</v>
      </c>
      <c r="L51" s="109" t="n">
        <v>11843.75</v>
      </c>
    </row>
    <row r="52" customFormat="false" ht="15" hidden="false" customHeight="false" outlineLevel="0" collapsed="false">
      <c r="B52" s="125" t="s">
        <v>76</v>
      </c>
      <c r="C52" s="59" t="s">
        <v>38</v>
      </c>
      <c r="D52" s="112" t="n">
        <v>3572.1</v>
      </c>
      <c r="E52" s="102" t="n">
        <v>1300.38510911425</v>
      </c>
      <c r="F52" s="112" t="n">
        <v>5560.46511627907</v>
      </c>
      <c r="G52" s="102" t="n">
        <v>7576.4705882353</v>
      </c>
      <c r="H52" s="112" t="n">
        <v>969.80198019802</v>
      </c>
      <c r="I52" s="102" t="n">
        <v>4838.49315068493</v>
      </c>
      <c r="J52" s="146" t="n">
        <v>3719.25465838509</v>
      </c>
      <c r="K52" s="94" t="n">
        <v>13526.1538461538</v>
      </c>
      <c r="L52" s="96" t="n">
        <v>14190.625</v>
      </c>
    </row>
    <row r="53" customFormat="false" ht="13.5" hidden="false" customHeight="false" outlineLevel="0" collapsed="false">
      <c r="B53" s="97"/>
      <c r="C53" s="98" t="s">
        <v>39</v>
      </c>
      <c r="D53" s="101" t="n">
        <v>4810.2</v>
      </c>
      <c r="E53" s="100" t="n">
        <v>1951.63204747775</v>
      </c>
      <c r="F53" s="101" t="n">
        <v>7037.31343283582</v>
      </c>
      <c r="G53" s="100" t="n">
        <v>7723.07692307692</v>
      </c>
      <c r="H53" s="101" t="n">
        <v>1110.16042780749</v>
      </c>
      <c r="I53" s="100" t="n">
        <v>5370.3317535545</v>
      </c>
      <c r="J53" s="117" t="n">
        <v>13400</v>
      </c>
      <c r="K53" s="100" t="n">
        <v>16512.6506024096</v>
      </c>
      <c r="L53" s="144" t="n">
        <v>20136.3636363636</v>
      </c>
    </row>
    <row r="54" customFormat="false" ht="12.75" hidden="false" customHeight="false" outlineLevel="0" collapsed="false">
      <c r="B54" s="104"/>
      <c r="C54" s="67" t="s">
        <v>40</v>
      </c>
      <c r="D54" s="107" t="n">
        <f aca="false">D53-D52</f>
        <v>1238.1</v>
      </c>
      <c r="E54" s="106" t="n">
        <v>651.246938363496</v>
      </c>
      <c r="F54" s="107" t="n">
        <v>1476.84831655675</v>
      </c>
      <c r="G54" s="106" t="n">
        <v>146.606334841628</v>
      </c>
      <c r="H54" s="107" t="n">
        <v>140.358447609467</v>
      </c>
      <c r="I54" s="106" t="n">
        <v>531.838602869571</v>
      </c>
      <c r="J54" s="118" t="n">
        <v>9680.74534161491</v>
      </c>
      <c r="K54" s="108" t="n">
        <v>2986.49675625579</v>
      </c>
      <c r="L54" s="109" t="n">
        <v>5945.73863636364</v>
      </c>
    </row>
    <row r="55" customFormat="false" ht="15" hidden="false" customHeight="false" outlineLevel="0" collapsed="false">
      <c r="B55" s="91" t="s">
        <v>77</v>
      </c>
      <c r="C55" s="92" t="s">
        <v>38</v>
      </c>
      <c r="D55" s="126" t="n">
        <v>5626.6</v>
      </c>
      <c r="E55" s="127" t="n">
        <v>1342.13836477987</v>
      </c>
      <c r="F55" s="126" t="n">
        <v>5781.09243697479</v>
      </c>
      <c r="G55" s="127" t="n">
        <v>5022.91666666667</v>
      </c>
      <c r="H55" s="126" t="n">
        <v>947.938144329897</v>
      </c>
      <c r="I55" s="127" t="n">
        <v>6170.28571428571</v>
      </c>
      <c r="J55" s="148" t="n">
        <v>4059.05172413793</v>
      </c>
      <c r="K55" s="94" t="n">
        <v>13627.9411764706</v>
      </c>
      <c r="L55" s="96" t="n">
        <v>14630.6818181818</v>
      </c>
    </row>
    <row r="56" customFormat="false" ht="13.5" hidden="false" customHeight="false" outlineLevel="0" collapsed="false">
      <c r="B56" s="97"/>
      <c r="C56" s="98" t="s">
        <v>39</v>
      </c>
      <c r="D56" s="101" t="n">
        <v>7141</v>
      </c>
      <c r="E56" s="100" t="n">
        <v>2279.13793103448</v>
      </c>
      <c r="F56" s="101" t="n">
        <v>4946.39175257732</v>
      </c>
      <c r="G56" s="100" t="n">
        <v>6914.28571428571</v>
      </c>
      <c r="H56" s="101" t="n">
        <v>1011.59420289855</v>
      </c>
      <c r="I56" s="100" t="n">
        <v>6729.61832061069</v>
      </c>
      <c r="J56" s="117" t="n">
        <v>21322.2222222222</v>
      </c>
      <c r="K56" s="100" t="n">
        <v>17107.6487252125</v>
      </c>
      <c r="L56" s="144" t="n">
        <v>18188.0341880342</v>
      </c>
    </row>
    <row r="57" customFormat="false" ht="12.75" hidden="false" customHeight="false" outlineLevel="0" collapsed="false">
      <c r="B57" s="104"/>
      <c r="C57" s="67" t="s">
        <v>40</v>
      </c>
      <c r="D57" s="107" t="n">
        <f aca="false">D56-D55</f>
        <v>1514.4</v>
      </c>
      <c r="E57" s="106" t="n">
        <v>936.999566254609</v>
      </c>
      <c r="F57" s="107" t="n">
        <v>-834.700684397471</v>
      </c>
      <c r="G57" s="106" t="n">
        <v>1891.36904761905</v>
      </c>
      <c r="H57" s="107" t="n">
        <v>63.6560585686538</v>
      </c>
      <c r="I57" s="106" t="n">
        <v>559.332606324973</v>
      </c>
      <c r="J57" s="118" t="n">
        <v>17263.1704980843</v>
      </c>
      <c r="K57" s="108" t="n">
        <v>3479.70754874188</v>
      </c>
      <c r="L57" s="109" t="n">
        <v>3557.35236985237</v>
      </c>
    </row>
    <row r="58" customFormat="false" ht="15" hidden="false" customHeight="false" outlineLevel="0" collapsed="false">
      <c r="B58" s="110" t="s">
        <v>78</v>
      </c>
      <c r="C58" s="59" t="s">
        <v>38</v>
      </c>
      <c r="D58" s="112" t="n">
        <v>3708</v>
      </c>
      <c r="E58" s="102" t="n">
        <v>1436.54390934844</v>
      </c>
      <c r="F58" s="112" t="n">
        <v>3247.87234042553</v>
      </c>
      <c r="G58" s="102" t="n">
        <v>4466.01208459215</v>
      </c>
      <c r="H58" s="112" t="n">
        <v>203.341584158416</v>
      </c>
      <c r="I58" s="102" t="n">
        <v>5378.53403141361</v>
      </c>
      <c r="J58" s="146" t="n">
        <v>4145.67901234568</v>
      </c>
      <c r="K58" s="94" t="n">
        <v>12345.1127819549</v>
      </c>
      <c r="L58" s="96" t="n">
        <v>13132.1917808219</v>
      </c>
    </row>
    <row r="59" customFormat="false" ht="13.5" hidden="false" customHeight="false" outlineLevel="0" collapsed="false">
      <c r="B59" s="97"/>
      <c r="C59" s="98" t="s">
        <v>39</v>
      </c>
      <c r="D59" s="101" t="n">
        <v>4433.5</v>
      </c>
      <c r="E59" s="100" t="n">
        <v>2306.83760683761</v>
      </c>
      <c r="F59" s="101" t="n">
        <v>3098.85583524027</v>
      </c>
      <c r="G59" s="100" t="n">
        <v>5196.6966966967</v>
      </c>
      <c r="H59" s="101" t="n">
        <v>279.750778816199</v>
      </c>
      <c r="I59" s="100" t="n">
        <v>5570.44776119403</v>
      </c>
      <c r="J59" s="117" t="n">
        <v>13355.5555555556</v>
      </c>
      <c r="K59" s="100" t="n">
        <v>15759.2857142857</v>
      </c>
      <c r="L59" s="144" t="n">
        <v>18176.3888888889</v>
      </c>
    </row>
    <row r="60" customFormat="false" ht="12.75" hidden="false" customHeight="false" outlineLevel="0" collapsed="false">
      <c r="B60" s="104"/>
      <c r="C60" s="67" t="s">
        <v>40</v>
      </c>
      <c r="D60" s="107" t="n">
        <f aca="false">D59-D58</f>
        <v>725.5</v>
      </c>
      <c r="E60" s="106" t="n">
        <v>870.293697489165</v>
      </c>
      <c r="F60" s="107" t="n">
        <v>-149.016505185257</v>
      </c>
      <c r="G60" s="106" t="n">
        <v>730.684612104552</v>
      </c>
      <c r="H60" s="107" t="n">
        <v>76.4091946577835</v>
      </c>
      <c r="I60" s="106" t="n">
        <v>191.913729780417</v>
      </c>
      <c r="J60" s="118" t="n">
        <v>9209.87654320988</v>
      </c>
      <c r="K60" s="108" t="n">
        <v>3414.17293233083</v>
      </c>
      <c r="L60" s="109" t="n">
        <v>5044.19710806697</v>
      </c>
    </row>
    <row r="61" customFormat="false" ht="15" hidden="false" customHeight="false" outlineLevel="0" collapsed="false">
      <c r="B61" s="91" t="s">
        <v>79</v>
      </c>
      <c r="C61" s="92" t="s">
        <v>38</v>
      </c>
      <c r="D61" s="126" t="n">
        <v>4712.6</v>
      </c>
      <c r="E61" s="127" t="n">
        <v>1925.30674846626</v>
      </c>
      <c r="F61" s="126" t="n">
        <v>4554.33255269321</v>
      </c>
      <c r="G61" s="127" t="n">
        <v>7383.79888268156</v>
      </c>
      <c r="H61" s="126" t="n">
        <v>865.217391304348</v>
      </c>
      <c r="I61" s="127" t="n">
        <v>7026.11111111111</v>
      </c>
      <c r="J61" s="148" t="n">
        <v>4936.36363636364</v>
      </c>
      <c r="K61" s="94" t="n">
        <v>13177.6595744681</v>
      </c>
      <c r="L61" s="96" t="n">
        <v>14203.5087719298</v>
      </c>
    </row>
    <row r="62" customFormat="false" ht="13.5" hidden="false" customHeight="false" outlineLevel="0" collapsed="false">
      <c r="B62" s="97"/>
      <c r="C62" s="98" t="s">
        <v>39</v>
      </c>
      <c r="D62" s="101" t="n">
        <v>5186</v>
      </c>
      <c r="E62" s="100" t="n">
        <v>2494.887039239</v>
      </c>
      <c r="F62" s="101" t="n">
        <v>4507.94117647059</v>
      </c>
      <c r="G62" s="100" t="n">
        <v>7248.58490566038</v>
      </c>
      <c r="H62" s="101" t="n">
        <v>1290.12345679012</v>
      </c>
      <c r="I62" s="100" t="n">
        <v>4626.77376171352</v>
      </c>
      <c r="J62" s="117" t="n">
        <v>24633.3333333333</v>
      </c>
      <c r="K62" s="100" t="n">
        <v>16620.9090909091</v>
      </c>
      <c r="L62" s="144" t="n">
        <v>17661.2903225806</v>
      </c>
    </row>
    <row r="63" customFormat="false" ht="12.75" hidden="false" customHeight="false" outlineLevel="0" collapsed="false">
      <c r="B63" s="104"/>
      <c r="C63" s="67" t="s">
        <v>40</v>
      </c>
      <c r="D63" s="107" t="n">
        <f aca="false">D62-D61</f>
        <v>473.4</v>
      </c>
      <c r="E63" s="106" t="n">
        <v>569.580290772743</v>
      </c>
      <c r="F63" s="107" t="n">
        <v>-46.3913762226202</v>
      </c>
      <c r="G63" s="106" t="n">
        <v>-135.213977021186</v>
      </c>
      <c r="H63" s="107" t="n">
        <v>424.906065485775</v>
      </c>
      <c r="I63" s="106" t="n">
        <v>-2399.33734939759</v>
      </c>
      <c r="J63" s="118" t="n">
        <v>19696.9696969697</v>
      </c>
      <c r="K63" s="108" t="n">
        <v>3443.24951644101</v>
      </c>
      <c r="L63" s="109" t="n">
        <v>3457.78155065082</v>
      </c>
    </row>
    <row r="64" customFormat="false" ht="15" hidden="false" customHeight="false" outlineLevel="0" collapsed="false">
      <c r="B64" s="110" t="s">
        <v>80</v>
      </c>
      <c r="C64" s="59" t="s">
        <v>38</v>
      </c>
      <c r="D64" s="112" t="n">
        <v>3815.7</v>
      </c>
      <c r="E64" s="102" t="n">
        <v>1726.26728110599</v>
      </c>
      <c r="F64" s="112" t="n">
        <v>3874.23312883436</v>
      </c>
      <c r="G64" s="102" t="n">
        <v>6778.57142857143</v>
      </c>
      <c r="H64" s="112" t="n">
        <v>146.928746928747</v>
      </c>
      <c r="I64" s="102" t="n">
        <v>5910</v>
      </c>
      <c r="J64" s="146" t="n">
        <v>5310.05917159763</v>
      </c>
      <c r="K64" s="94" t="n">
        <v>11122.972972973</v>
      </c>
      <c r="L64" s="96" t="n">
        <v>13793.1034482759</v>
      </c>
    </row>
    <row r="65" customFormat="false" ht="13.5" hidden="false" customHeight="false" outlineLevel="0" collapsed="false">
      <c r="B65" s="97"/>
      <c r="C65" s="98" t="s">
        <v>39</v>
      </c>
      <c r="D65" s="101" t="n">
        <v>4446.5</v>
      </c>
      <c r="E65" s="100" t="n">
        <v>2576.88172043011</v>
      </c>
      <c r="F65" s="101" t="n">
        <v>3704.93273542601</v>
      </c>
      <c r="G65" s="100" t="n">
        <v>6712.90322580645</v>
      </c>
      <c r="H65" s="101" t="n">
        <v>153.301886792453</v>
      </c>
      <c r="I65" s="100" t="n">
        <v>3824.56692913386</v>
      </c>
      <c r="J65" s="117" t="n">
        <v>6512.19512195122</v>
      </c>
      <c r="K65" s="100" t="n">
        <v>17674.1935483871</v>
      </c>
      <c r="L65" s="144" t="n">
        <v>20059.2592592593</v>
      </c>
    </row>
    <row r="66" customFormat="false" ht="12.75" hidden="false" customHeight="false" outlineLevel="0" collapsed="false">
      <c r="B66" s="104"/>
      <c r="C66" s="67" t="s">
        <v>40</v>
      </c>
      <c r="D66" s="107" t="n">
        <f aca="false">D65-D64</f>
        <v>630.8</v>
      </c>
      <c r="E66" s="106" t="n">
        <v>850.614439324117</v>
      </c>
      <c r="F66" s="107" t="n">
        <v>-169.300393408346</v>
      </c>
      <c r="G66" s="106" t="n">
        <v>-65.6682027649777</v>
      </c>
      <c r="H66" s="107" t="n">
        <v>6.37313986370592</v>
      </c>
      <c r="I66" s="106" t="n">
        <v>-2085.43307086614</v>
      </c>
      <c r="J66" s="118" t="n">
        <v>1202.13595035359</v>
      </c>
      <c r="K66" s="108" t="n">
        <v>6551.22057541412</v>
      </c>
      <c r="L66" s="109" t="n">
        <v>6266.1558109834</v>
      </c>
    </row>
    <row r="67" customFormat="false" ht="15.75" hidden="false" customHeight="false" outlineLevel="0" collapsed="false">
      <c r="B67" s="128"/>
      <c r="C67" s="129" t="s">
        <v>38</v>
      </c>
      <c r="D67" s="130" t="n">
        <v>4668.8</v>
      </c>
      <c r="E67" s="131" t="n">
        <v>1607.99480013</v>
      </c>
      <c r="F67" s="130" t="n">
        <v>4497.13766469786</v>
      </c>
      <c r="G67" s="131" t="n">
        <v>5516.29560915275</v>
      </c>
      <c r="H67" s="130" t="n">
        <v>477.027734170591</v>
      </c>
      <c r="I67" s="131" t="n">
        <v>5780.14436543848</v>
      </c>
      <c r="J67" s="149" t="n">
        <v>4492.17273954116</v>
      </c>
      <c r="K67" s="131" t="n">
        <v>13600.1126972201</v>
      </c>
      <c r="L67" s="132" t="n">
        <v>13771.612212105</v>
      </c>
    </row>
    <row r="68" customFormat="false" ht="15.75" hidden="false" customHeight="false" outlineLevel="0" collapsed="false">
      <c r="B68" s="133" t="s">
        <v>81</v>
      </c>
      <c r="C68" s="134" t="s">
        <v>39</v>
      </c>
      <c r="D68" s="135" t="n">
        <v>5546.3</v>
      </c>
      <c r="E68" s="136" t="n">
        <v>2313.45552078677</v>
      </c>
      <c r="F68" s="135" t="n">
        <v>4748.19909954978</v>
      </c>
      <c r="G68" s="136" t="n">
        <v>5757.25118483412</v>
      </c>
      <c r="H68" s="135" t="n">
        <v>530.839353285174</v>
      </c>
      <c r="I68" s="136" t="n">
        <v>5573.73348383241</v>
      </c>
      <c r="J68" s="150" t="n">
        <v>17579.746835443</v>
      </c>
      <c r="K68" s="136" t="n">
        <v>16989.9832495812</v>
      </c>
      <c r="L68" s="137" t="n">
        <v>19151.1627906977</v>
      </c>
    </row>
    <row r="69" customFormat="false" ht="15.75" hidden="false" customHeight="false" outlineLevel="0" collapsed="false">
      <c r="B69" s="138"/>
      <c r="C69" s="138" t="s">
        <v>40</v>
      </c>
      <c r="D69" s="139" t="n">
        <f aca="false">D68-D67</f>
        <v>877.5</v>
      </c>
      <c r="E69" s="140" t="n">
        <v>705.460720656771</v>
      </c>
      <c r="F69" s="139" t="n">
        <v>251.061434851912</v>
      </c>
      <c r="G69" s="140" t="n">
        <v>240.95557568137</v>
      </c>
      <c r="H69" s="139" t="n">
        <v>53.8116191145823</v>
      </c>
      <c r="I69" s="140" t="n">
        <v>-206.410881606069</v>
      </c>
      <c r="J69" s="151" t="n">
        <v>13087.5740959019</v>
      </c>
      <c r="K69" s="141" t="n">
        <v>3389.87055236111</v>
      </c>
      <c r="L69" s="142" t="n">
        <v>5379.5505785927</v>
      </c>
    </row>
    <row r="70" customFormat="false" ht="12.75" hidden="false" customHeight="false" outlineLevel="0" collapsed="false">
      <c r="B70" s="0" t="s">
        <v>49</v>
      </c>
      <c r="J70" s="152"/>
    </row>
    <row r="71" customFormat="false" ht="12.75" hidden="false" customHeight="false" outlineLevel="0" collapsed="false">
      <c r="B71" s="0" t="s">
        <v>50</v>
      </c>
      <c r="J71" s="152"/>
    </row>
    <row r="72" customFormat="false" ht="12.75" hidden="false" customHeight="false" outlineLevel="0" collapsed="false">
      <c r="B72" s="0" t="s">
        <v>51</v>
      </c>
      <c r="J72" s="152"/>
    </row>
    <row r="73" customFormat="false" ht="12.75" hidden="false" customHeight="false" outlineLevel="0" collapsed="false">
      <c r="J73" s="152"/>
    </row>
    <row r="74" customFormat="false" ht="12.75" hidden="false" customHeight="false" outlineLevel="0" collapsed="false">
      <c r="J74" s="152"/>
    </row>
    <row r="75" customFormat="false" ht="12.75" hidden="false" customHeight="false" outlineLevel="0" collapsed="false">
      <c r="J75" s="152"/>
    </row>
    <row r="76" customFormat="false" ht="12.75" hidden="false" customHeight="false" outlineLevel="0" collapsed="false">
      <c r="J76" s="152"/>
    </row>
    <row r="77" customFormat="false" ht="12.75" hidden="false" customHeight="false" outlineLevel="0" collapsed="false">
      <c r="J77" s="152"/>
    </row>
    <row r="78" customFormat="false" ht="12.75" hidden="false" customHeight="false" outlineLevel="0" collapsed="false">
      <c r="J78" s="152"/>
    </row>
    <row r="79" customFormat="false" ht="12.75" hidden="false" customHeight="false" outlineLevel="0" collapsed="false">
      <c r="J79" s="152"/>
    </row>
    <row r="80" customFormat="false" ht="12.75" hidden="false" customHeight="false" outlineLevel="0" collapsed="false">
      <c r="J80" s="152"/>
    </row>
    <row r="81" customFormat="false" ht="12.75" hidden="false" customHeight="false" outlineLevel="0" collapsed="false">
      <c r="J81" s="152"/>
    </row>
    <row r="82" customFormat="false" ht="12.75" hidden="false" customHeight="false" outlineLevel="0" collapsed="false">
      <c r="J82" s="152"/>
    </row>
    <row r="83" customFormat="false" ht="12.75" hidden="false" customHeight="false" outlineLevel="0" collapsed="false">
      <c r="J83" s="152"/>
    </row>
    <row r="84" customFormat="false" ht="12.75" hidden="false" customHeight="false" outlineLevel="0" collapsed="false">
      <c r="J84" s="152"/>
    </row>
    <row r="85" customFormat="false" ht="12.75" hidden="false" customHeight="false" outlineLevel="0" collapsed="false">
      <c r="J85" s="152"/>
    </row>
    <row r="86" customFormat="false" ht="12.75" hidden="false" customHeight="false" outlineLevel="0" collapsed="false">
      <c r="J86" s="152"/>
    </row>
    <row r="87" customFormat="false" ht="12.75" hidden="false" customHeight="false" outlineLevel="0" collapsed="false">
      <c r="J87" s="152"/>
    </row>
    <row r="88" customFormat="false" ht="12.75" hidden="false" customHeight="false" outlineLevel="0" collapsed="false">
      <c r="J88" s="152"/>
    </row>
    <row r="89" customFormat="false" ht="12.75" hidden="false" customHeight="false" outlineLevel="0" collapsed="false">
      <c r="J89" s="152"/>
    </row>
    <row r="90" customFormat="false" ht="12.75" hidden="false" customHeight="false" outlineLevel="0" collapsed="false">
      <c r="J90" s="152"/>
    </row>
    <row r="91" customFormat="false" ht="12.75" hidden="false" customHeight="false" outlineLevel="0" collapsed="false">
      <c r="J91" s="152"/>
    </row>
    <row r="92" customFormat="false" ht="12.75" hidden="false" customHeight="false" outlineLevel="0" collapsed="false">
      <c r="J92" s="152"/>
    </row>
    <row r="93" customFormat="false" ht="12.75" hidden="false" customHeight="false" outlineLevel="0" collapsed="false">
      <c r="J93" s="152"/>
    </row>
    <row r="94" customFormat="false" ht="12.75" hidden="false" customHeight="false" outlineLevel="0" collapsed="false">
      <c r="J94" s="152"/>
    </row>
    <row r="95" customFormat="false" ht="12.75" hidden="false" customHeight="false" outlineLevel="0" collapsed="false">
      <c r="J95" s="152"/>
    </row>
    <row r="96" customFormat="false" ht="12.75" hidden="false" customHeight="false" outlineLevel="0" collapsed="false">
      <c r="J96" s="152"/>
    </row>
    <row r="97" customFormat="false" ht="12.75" hidden="false" customHeight="false" outlineLevel="0" collapsed="false">
      <c r="J97" s="152"/>
    </row>
    <row r="98" customFormat="false" ht="12.75" hidden="false" customHeight="false" outlineLevel="0" collapsed="false">
      <c r="J98" s="152"/>
    </row>
    <row r="99" customFormat="false" ht="12.75" hidden="false" customHeight="false" outlineLevel="0" collapsed="false">
      <c r="J99" s="152"/>
    </row>
    <row r="100" customFormat="false" ht="12.75" hidden="false" customHeight="false" outlineLevel="0" collapsed="false">
      <c r="J100" s="152"/>
    </row>
    <row r="101" customFormat="false" ht="12.75" hidden="false" customHeight="false" outlineLevel="0" collapsed="false">
      <c r="J101" s="152"/>
    </row>
    <row r="102" customFormat="false" ht="12.75" hidden="false" customHeight="false" outlineLevel="0" collapsed="false">
      <c r="J102" s="152"/>
    </row>
    <row r="103" customFormat="false" ht="12.75" hidden="false" customHeight="false" outlineLevel="0" collapsed="false">
      <c r="J103" s="152"/>
    </row>
    <row r="104" customFormat="false" ht="12.75" hidden="false" customHeight="false" outlineLevel="0" collapsed="false">
      <c r="J104" s="152"/>
    </row>
    <row r="105" customFormat="false" ht="12.75" hidden="false" customHeight="false" outlineLevel="0" collapsed="false">
      <c r="J105" s="152"/>
    </row>
    <row r="106" customFormat="false" ht="12.75" hidden="false" customHeight="false" outlineLevel="0" collapsed="false">
      <c r="J106" s="152"/>
    </row>
    <row r="107" customFormat="false" ht="12.75" hidden="false" customHeight="false" outlineLevel="0" collapsed="false">
      <c r="J107" s="152"/>
    </row>
    <row r="108" customFormat="false" ht="12.75" hidden="false" customHeight="false" outlineLevel="0" collapsed="false">
      <c r="J108" s="152"/>
    </row>
    <row r="109" customFormat="false" ht="12.75" hidden="false" customHeight="false" outlineLevel="0" collapsed="false">
      <c r="J109" s="152"/>
    </row>
    <row r="110" customFormat="false" ht="12.75" hidden="false" customHeight="false" outlineLevel="0" collapsed="false">
      <c r="J110" s="152"/>
    </row>
    <row r="111" customFormat="false" ht="12.75" hidden="false" customHeight="false" outlineLevel="0" collapsed="false">
      <c r="J111" s="152"/>
    </row>
    <row r="112" customFormat="false" ht="12.75" hidden="false" customHeight="false" outlineLevel="0" collapsed="false">
      <c r="J112" s="152"/>
    </row>
    <row r="113" customFormat="false" ht="12.75" hidden="false" customHeight="false" outlineLevel="0" collapsed="false">
      <c r="J113" s="152"/>
    </row>
    <row r="114" customFormat="false" ht="12.75" hidden="false" customHeight="false" outlineLevel="0" collapsed="false">
      <c r="J114" s="152"/>
    </row>
    <row r="115" customFormat="false" ht="12.75" hidden="false" customHeight="false" outlineLevel="0" collapsed="false">
      <c r="J115" s="152"/>
    </row>
    <row r="116" customFormat="false" ht="12.75" hidden="false" customHeight="false" outlineLevel="0" collapsed="false">
      <c r="J116" s="152"/>
    </row>
    <row r="117" customFormat="false" ht="12.75" hidden="false" customHeight="false" outlineLevel="0" collapsed="false">
      <c r="J117" s="152"/>
    </row>
    <row r="118" customFormat="false" ht="12.75" hidden="false" customHeight="false" outlineLevel="0" collapsed="false">
      <c r="J118" s="152"/>
    </row>
    <row r="119" customFormat="false" ht="12.75" hidden="false" customHeight="false" outlineLevel="0" collapsed="false">
      <c r="J119" s="152"/>
    </row>
    <row r="120" customFormat="false" ht="12.75" hidden="false" customHeight="false" outlineLevel="0" collapsed="false">
      <c r="J120" s="152"/>
    </row>
    <row r="121" customFormat="false" ht="12.75" hidden="false" customHeight="false" outlineLevel="0" collapsed="false">
      <c r="J121" s="152"/>
    </row>
    <row r="122" customFormat="false" ht="12.75" hidden="false" customHeight="false" outlineLevel="0" collapsed="false">
      <c r="J122" s="152"/>
    </row>
    <row r="123" customFormat="false" ht="12.75" hidden="false" customHeight="false" outlineLevel="0" collapsed="false">
      <c r="J123" s="152"/>
    </row>
    <row r="124" customFormat="false" ht="12.75" hidden="false" customHeight="false" outlineLevel="0" collapsed="false">
      <c r="J124" s="152"/>
    </row>
    <row r="125" customFormat="false" ht="12.75" hidden="false" customHeight="false" outlineLevel="0" collapsed="false">
      <c r="J125" s="152"/>
    </row>
    <row r="126" customFormat="false" ht="12.75" hidden="false" customHeight="false" outlineLevel="0" collapsed="false">
      <c r="J126" s="152"/>
    </row>
    <row r="127" customFormat="false" ht="12.75" hidden="false" customHeight="false" outlineLevel="0" collapsed="false">
      <c r="J127" s="152"/>
    </row>
    <row r="128" customFormat="false" ht="12.75" hidden="false" customHeight="false" outlineLevel="0" collapsed="false">
      <c r="J128" s="152"/>
    </row>
    <row r="129" customFormat="false" ht="12.75" hidden="false" customHeight="false" outlineLevel="0" collapsed="false">
      <c r="J129" s="152"/>
    </row>
    <row r="130" customFormat="false" ht="12.75" hidden="false" customHeight="false" outlineLevel="0" collapsed="false">
      <c r="J130" s="152"/>
    </row>
    <row r="131" customFormat="false" ht="12.75" hidden="false" customHeight="false" outlineLevel="0" collapsed="false">
      <c r="J131" s="152"/>
    </row>
    <row r="132" customFormat="false" ht="12.75" hidden="false" customHeight="false" outlineLevel="0" collapsed="false">
      <c r="J132" s="152"/>
    </row>
    <row r="133" customFormat="false" ht="12.75" hidden="false" customHeight="false" outlineLevel="0" collapsed="false">
      <c r="J133" s="152"/>
    </row>
    <row r="134" customFormat="false" ht="12.75" hidden="false" customHeight="false" outlineLevel="0" collapsed="false">
      <c r="J134" s="152"/>
    </row>
    <row r="135" customFormat="false" ht="12.75" hidden="false" customHeight="false" outlineLevel="0" collapsed="false">
      <c r="J135" s="152"/>
    </row>
    <row r="136" customFormat="false" ht="12.75" hidden="false" customHeight="false" outlineLevel="0" collapsed="false">
      <c r="J136" s="152"/>
    </row>
    <row r="137" customFormat="false" ht="12.75" hidden="false" customHeight="false" outlineLevel="0" collapsed="false">
      <c r="J137" s="152"/>
    </row>
    <row r="138" customFormat="false" ht="12.75" hidden="false" customHeight="false" outlineLevel="0" collapsed="false">
      <c r="J138" s="152"/>
    </row>
    <row r="139" customFormat="false" ht="12.75" hidden="false" customHeight="false" outlineLevel="0" collapsed="false">
      <c r="J139" s="152"/>
    </row>
    <row r="140" customFormat="false" ht="12.75" hidden="false" customHeight="false" outlineLevel="0" collapsed="false">
      <c r="J140" s="152"/>
    </row>
    <row r="141" customFormat="false" ht="12.75" hidden="false" customHeight="false" outlineLevel="0" collapsed="false">
      <c r="J141" s="152"/>
    </row>
    <row r="142" customFormat="false" ht="12.75" hidden="false" customHeight="false" outlineLevel="0" collapsed="false">
      <c r="J142" s="152"/>
    </row>
    <row r="143" customFormat="false" ht="12.75" hidden="false" customHeight="false" outlineLevel="0" collapsed="false">
      <c r="J143" s="152"/>
    </row>
    <row r="144" customFormat="false" ht="12.75" hidden="false" customHeight="false" outlineLevel="0" collapsed="false">
      <c r="J144" s="152"/>
    </row>
    <row r="145" customFormat="false" ht="12.75" hidden="false" customHeight="false" outlineLevel="0" collapsed="false">
      <c r="J145" s="152"/>
    </row>
    <row r="146" customFormat="false" ht="12.75" hidden="false" customHeight="false" outlineLevel="0" collapsed="false">
      <c r="J146" s="152"/>
    </row>
    <row r="147" customFormat="false" ht="12.75" hidden="false" customHeight="false" outlineLevel="0" collapsed="false">
      <c r="J147" s="152"/>
    </row>
    <row r="148" customFormat="false" ht="12.75" hidden="false" customHeight="false" outlineLevel="0" collapsed="false">
      <c r="J148" s="152"/>
    </row>
    <row r="149" customFormat="false" ht="12.75" hidden="false" customHeight="false" outlineLevel="0" collapsed="false">
      <c r="J149" s="152"/>
    </row>
  </sheetData>
  <mergeCells count="4">
    <mergeCell ref="K1:L1"/>
    <mergeCell ref="B2:L2"/>
    <mergeCell ref="B5:C5"/>
    <mergeCell ref="B6:C6"/>
  </mergeCells>
  <printOptions headings="false" gridLines="false" gridLinesSet="true" horizontalCentered="false" verticalCentered="false"/>
  <pageMargins left="0.309722222222222" right="0.379861111111111" top="0.559722222222222" bottom="0.52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2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E75" activeCellId="0" sqref="E7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22.7"/>
    <col collapsed="false" customWidth="true" hidden="false" outlineLevel="0" max="3" min="3" style="39" width="2.7"/>
    <col collapsed="false" customWidth="true" hidden="false" outlineLevel="0" max="4" min="4" style="39" width="13.41"/>
    <col collapsed="false" customWidth="true" hidden="false" outlineLevel="0" max="5" min="5" style="39" width="13.99"/>
    <col collapsed="false" customWidth="true" hidden="false" outlineLevel="0" max="6" min="6" style="39" width="14.41"/>
    <col collapsed="false" customWidth="true" hidden="false" outlineLevel="0" max="7" min="7" style="39" width="12.7"/>
    <col collapsed="false" customWidth="true" hidden="false" outlineLevel="0" max="8" min="8" style="39" width="14.28"/>
    <col collapsed="false" customWidth="true" hidden="false" outlineLevel="0" max="9" min="9" style="39" width="14.56"/>
    <col collapsed="false" customWidth="true" hidden="false" outlineLevel="0" max="10" min="10" style="39" width="15.56"/>
    <col collapsed="false" customWidth="true" hidden="false" outlineLevel="0" max="11" min="11" style="39" width="13.7"/>
    <col collapsed="false" customWidth="true" hidden="false" outlineLevel="0" max="12" min="12" style="39" width="14.7"/>
    <col collapsed="false" customWidth="false" hidden="false" outlineLevel="0" max="257" min="13" style="39" width="9.14"/>
  </cols>
  <sheetData>
    <row r="1" s="39" customFormat="true" ht="15.75" hidden="false" customHeight="true" outlineLevel="0" collapsed="false">
      <c r="K1" s="84" t="s">
        <v>84</v>
      </c>
      <c r="L1" s="84"/>
    </row>
    <row r="2" s="39" customFormat="true" ht="15.75" hidden="false" customHeight="true" outlineLevel="0" collapsed="false">
      <c r="B2" s="41" t="s">
        <v>85</v>
      </c>
      <c r="C2" s="41"/>
      <c r="D2" s="41"/>
      <c r="E2" s="41"/>
      <c r="F2" s="41"/>
      <c r="G2" s="41"/>
      <c r="H2" s="41"/>
      <c r="I2" s="41"/>
      <c r="J2" s="41"/>
      <c r="K2" s="41"/>
      <c r="L2" s="41"/>
    </row>
    <row r="5" s="153" customFormat="true" ht="38.25" hidden="false" customHeight="true" outlineLevel="0" collapsed="false">
      <c r="B5" s="87" t="s">
        <v>28</v>
      </c>
      <c r="C5" s="87"/>
      <c r="D5" s="87" t="s">
        <v>54</v>
      </c>
      <c r="E5" s="154" t="s">
        <v>37</v>
      </c>
      <c r="F5" s="87" t="s">
        <v>41</v>
      </c>
      <c r="G5" s="154" t="s">
        <v>42</v>
      </c>
      <c r="H5" s="87" t="s">
        <v>55</v>
      </c>
      <c r="I5" s="154" t="s">
        <v>44</v>
      </c>
      <c r="J5" s="87" t="s">
        <v>56</v>
      </c>
      <c r="K5" s="154" t="s">
        <v>57</v>
      </c>
      <c r="L5" s="87" t="s">
        <v>58</v>
      </c>
    </row>
    <row r="6" s="39" customFormat="true" ht="12.75" hidden="false" customHeight="true" outlineLevel="0" collapsed="false">
      <c r="B6" s="88" t="n">
        <v>1</v>
      </c>
      <c r="C6" s="88"/>
      <c r="D6" s="89" t="n">
        <v>2</v>
      </c>
      <c r="E6" s="155" t="n">
        <v>3</v>
      </c>
      <c r="F6" s="89" t="n">
        <v>4</v>
      </c>
      <c r="G6" s="155" t="n">
        <v>5</v>
      </c>
      <c r="H6" s="89" t="n">
        <v>6</v>
      </c>
      <c r="I6" s="155" t="n">
        <v>7</v>
      </c>
      <c r="J6" s="89" t="n">
        <v>8</v>
      </c>
      <c r="K6" s="156" t="n">
        <v>9</v>
      </c>
      <c r="L6" s="90" t="n">
        <v>10</v>
      </c>
    </row>
    <row r="7" s="39" customFormat="true" ht="15" hidden="false" customHeight="false" outlineLevel="0" collapsed="false">
      <c r="B7" s="91" t="s">
        <v>59</v>
      </c>
      <c r="C7" s="92" t="s">
        <v>38</v>
      </c>
      <c r="D7" s="157" t="n">
        <v>12399.19</v>
      </c>
      <c r="E7" s="158" t="n">
        <v>3577.27272727273</v>
      </c>
      <c r="F7" s="157" t="n">
        <v>14710.8333333333</v>
      </c>
      <c r="G7" s="159" t="n">
        <v>63141.0256410256</v>
      </c>
      <c r="H7" s="157" t="n">
        <v>3506.45161290323</v>
      </c>
      <c r="I7" s="158" t="n">
        <v>14765.9722222222</v>
      </c>
      <c r="J7" s="157" t="n">
        <v>7311.66666666667</v>
      </c>
      <c r="K7" s="158" t="n">
        <v>14272.8682170543</v>
      </c>
      <c r="L7" s="157" t="n">
        <v>14490.4109589041</v>
      </c>
    </row>
    <row r="8" s="39" customFormat="true" ht="13.5" hidden="false" customHeight="false" outlineLevel="0" collapsed="false">
      <c r="B8" s="97"/>
      <c r="C8" s="98" t="s">
        <v>39</v>
      </c>
      <c r="D8" s="160" t="n">
        <v>15705.15</v>
      </c>
      <c r="E8" s="161" t="n">
        <v>4521.77419354839</v>
      </c>
      <c r="F8" s="160" t="n">
        <v>17361.8556701031</v>
      </c>
      <c r="G8" s="162" t="n">
        <v>49265</v>
      </c>
      <c r="H8" s="160" t="n">
        <v>3007.40740740741</v>
      </c>
      <c r="I8" s="161" t="n">
        <v>20713.3858267717</v>
      </c>
      <c r="J8" s="160" t="n">
        <v>19466.6666666667</v>
      </c>
      <c r="K8" s="161" t="n">
        <v>18668.4210526316</v>
      </c>
      <c r="L8" s="160" t="n">
        <v>19911.1111111111</v>
      </c>
    </row>
    <row r="9" s="39" customFormat="true" ht="12.75" hidden="false" customHeight="false" outlineLevel="0" collapsed="false">
      <c r="B9" s="104"/>
      <c r="C9" s="67" t="s">
        <v>40</v>
      </c>
      <c r="D9" s="163" t="n">
        <f aca="false">D8-D7</f>
        <v>3305.96</v>
      </c>
      <c r="E9" s="164" t="n">
        <f aca="false">E8-E7</f>
        <v>944.50146627566</v>
      </c>
      <c r="F9" s="163" t="n">
        <f aca="false">F8-F7</f>
        <v>2651.02233676976</v>
      </c>
      <c r="G9" s="164" t="n">
        <f aca="false">G8-G7</f>
        <v>-13876.0256410256</v>
      </c>
      <c r="H9" s="163" t="n">
        <f aca="false">H8-H7</f>
        <v>-499.044205495818</v>
      </c>
      <c r="I9" s="164" t="n">
        <f aca="false">I8-I7</f>
        <v>5947.41360454943</v>
      </c>
      <c r="J9" s="163" t="n">
        <f aca="false">J8-J7</f>
        <v>12155</v>
      </c>
      <c r="K9" s="164" t="n">
        <f aca="false">K8-K7</f>
        <v>4395.55283557732</v>
      </c>
      <c r="L9" s="163" t="n">
        <f aca="false">L8-L7</f>
        <v>5420.700152207</v>
      </c>
    </row>
    <row r="10" s="39" customFormat="true" ht="15" hidden="false" customHeight="false" outlineLevel="0" collapsed="false">
      <c r="B10" s="110" t="s">
        <v>61</v>
      </c>
      <c r="C10" s="59" t="s">
        <v>38</v>
      </c>
      <c r="D10" s="165" t="n">
        <v>13036.64</v>
      </c>
      <c r="E10" s="166" t="n">
        <v>5471.42857142857</v>
      </c>
      <c r="F10" s="165" t="n">
        <v>12122.0689655172</v>
      </c>
      <c r="G10" s="167" t="n">
        <v>13937.6811594203</v>
      </c>
      <c r="H10" s="165" t="n">
        <v>8118.18181818182</v>
      </c>
      <c r="I10" s="166" t="n">
        <v>19000</v>
      </c>
      <c r="J10" s="165" t="n">
        <v>12068.9655172414</v>
      </c>
      <c r="K10" s="158" t="n">
        <v>14150.5882352941</v>
      </c>
      <c r="L10" s="157" t="n">
        <v>14303.5087719298</v>
      </c>
    </row>
    <row r="11" s="39" customFormat="true" ht="13.5" hidden="false" customHeight="false" outlineLevel="0" collapsed="false">
      <c r="B11" s="97"/>
      <c r="C11" s="98" t="s">
        <v>39</v>
      </c>
      <c r="D11" s="160" t="n">
        <v>13475.09</v>
      </c>
      <c r="E11" s="161" t="n">
        <v>9457.73195876289</v>
      </c>
      <c r="F11" s="160" t="n">
        <v>8849.45054945055</v>
      </c>
      <c r="G11" s="162" t="n">
        <v>13850</v>
      </c>
      <c r="H11" s="160" t="n">
        <v>11262.5</v>
      </c>
      <c r="I11" s="161" t="n">
        <v>14727.4436090226</v>
      </c>
      <c r="J11" s="160" t="n">
        <v>18387.5</v>
      </c>
      <c r="K11" s="161" t="n">
        <v>18289.6907216495</v>
      </c>
      <c r="L11" s="160" t="n">
        <v>19149.2753623188</v>
      </c>
    </row>
    <row r="12" s="39" customFormat="true" ht="12.75" hidden="false" customHeight="false" outlineLevel="0" collapsed="false">
      <c r="B12" s="113"/>
      <c r="C12" s="59" t="s">
        <v>40</v>
      </c>
      <c r="D12" s="168" t="n">
        <f aca="false">D11-D10</f>
        <v>438.450000000001</v>
      </c>
      <c r="E12" s="169" t="n">
        <f aca="false">E11-E10</f>
        <v>3986.30338733431</v>
      </c>
      <c r="F12" s="168" t="n">
        <f aca="false">F11-F10</f>
        <v>-3272.61841606669</v>
      </c>
      <c r="G12" s="169" t="n">
        <f aca="false">G11-G10</f>
        <v>-87.68115942029</v>
      </c>
      <c r="H12" s="168" t="n">
        <f aca="false">H11-H10</f>
        <v>3144.31818181818</v>
      </c>
      <c r="I12" s="169" t="n">
        <f aca="false">I11-I10</f>
        <v>-4272.55639097745</v>
      </c>
      <c r="J12" s="168" t="n">
        <f aca="false">J11-J10</f>
        <v>6318.53448275862</v>
      </c>
      <c r="K12" s="169" t="n">
        <f aca="false">K11-K10</f>
        <v>4139.10248635537</v>
      </c>
      <c r="L12" s="168" t="n">
        <f aca="false">L11-L10</f>
        <v>4845.76659038902</v>
      </c>
    </row>
    <row r="13" s="39" customFormat="true" ht="15" hidden="false" customHeight="false" outlineLevel="0" collapsed="false">
      <c r="B13" s="91" t="s">
        <v>62</v>
      </c>
      <c r="C13" s="92" t="s">
        <v>38</v>
      </c>
      <c r="D13" s="157" t="n">
        <v>12779.39</v>
      </c>
      <c r="E13" s="158" t="n">
        <v>4408.21917808219</v>
      </c>
      <c r="F13" s="157" t="n">
        <v>10212.0481927711</v>
      </c>
      <c r="G13" s="159" t="n">
        <v>13342.5</v>
      </c>
      <c r="H13" s="157" t="n">
        <v>6000</v>
      </c>
      <c r="I13" s="158" t="n">
        <v>19772.6495726496</v>
      </c>
      <c r="J13" s="157" t="n">
        <v>6440</v>
      </c>
      <c r="K13" s="158" t="n">
        <v>13709.1549295775</v>
      </c>
      <c r="L13" s="157" t="n">
        <v>12788.75</v>
      </c>
    </row>
    <row r="14" s="39" customFormat="true" ht="13.5" hidden="false" customHeight="false" outlineLevel="0" collapsed="false">
      <c r="B14" s="97"/>
      <c r="C14" s="98" t="s">
        <v>39</v>
      </c>
      <c r="D14" s="160" t="n">
        <v>14693.19</v>
      </c>
      <c r="E14" s="161" t="n">
        <v>8618.91891891892</v>
      </c>
      <c r="F14" s="160" t="n">
        <v>15354.1666666667</v>
      </c>
      <c r="G14" s="162" t="n">
        <v>12646.6666666667</v>
      </c>
      <c r="H14" s="160" t="n">
        <v>2325</v>
      </c>
      <c r="I14" s="161" t="n">
        <v>14893.2735426009</v>
      </c>
      <c r="J14" s="170" t="s">
        <v>60</v>
      </c>
      <c r="K14" s="161" t="n">
        <v>17635.0364963504</v>
      </c>
      <c r="L14" s="160" t="n">
        <v>20880</v>
      </c>
    </row>
    <row r="15" s="39" customFormat="true" ht="12.75" hidden="false" customHeight="false" outlineLevel="0" collapsed="false">
      <c r="B15" s="104"/>
      <c r="C15" s="67" t="s">
        <v>40</v>
      </c>
      <c r="D15" s="163" t="n">
        <f aca="false">D14-D13</f>
        <v>1913.8</v>
      </c>
      <c r="E15" s="164" t="n">
        <f aca="false">E14-E13</f>
        <v>4210.69974083673</v>
      </c>
      <c r="F15" s="163" t="n">
        <f aca="false">F14-F13</f>
        <v>5142.11847389558</v>
      </c>
      <c r="G15" s="164" t="n">
        <f aca="false">G14-G13</f>
        <v>-695.833333333334</v>
      </c>
      <c r="H15" s="163" t="n">
        <f aca="false">H14-H13</f>
        <v>-3675</v>
      </c>
      <c r="I15" s="164" t="n">
        <f aca="false">I14-I13</f>
        <v>-4879.37603004868</v>
      </c>
      <c r="J15" s="171" t="s">
        <v>60</v>
      </c>
      <c r="K15" s="164" t="n">
        <f aca="false">K14-K13</f>
        <v>3925.8815667729</v>
      </c>
      <c r="L15" s="163" t="n">
        <f aca="false">L14-L13</f>
        <v>8091.25</v>
      </c>
    </row>
    <row r="16" s="39" customFormat="true" ht="15" hidden="false" customHeight="false" outlineLevel="0" collapsed="false">
      <c r="B16" s="110" t="s">
        <v>64</v>
      </c>
      <c r="C16" s="59" t="s">
        <v>38</v>
      </c>
      <c r="D16" s="165" t="n">
        <v>9186.01</v>
      </c>
      <c r="E16" s="166" t="n">
        <v>1849.3543758967</v>
      </c>
      <c r="F16" s="165" t="n">
        <v>5558.7786259542</v>
      </c>
      <c r="G16" s="167" t="n">
        <v>12589.4366197183</v>
      </c>
      <c r="H16" s="165" t="n">
        <v>1617.96875</v>
      </c>
      <c r="I16" s="166" t="n">
        <v>10926.3291139241</v>
      </c>
      <c r="J16" s="165" t="n">
        <v>15634.6666666667</v>
      </c>
      <c r="K16" s="158" t="n">
        <v>15627.4725274725</v>
      </c>
      <c r="L16" s="157" t="n">
        <v>14322.9032258065</v>
      </c>
    </row>
    <row r="17" s="39" customFormat="true" ht="13.5" hidden="false" customHeight="false" outlineLevel="0" collapsed="false">
      <c r="B17" s="97"/>
      <c r="C17" s="98" t="s">
        <v>39</v>
      </c>
      <c r="D17" s="160" t="n">
        <v>11836.83</v>
      </c>
      <c r="E17" s="161" t="n">
        <v>4032.7485380117</v>
      </c>
      <c r="F17" s="160" t="n">
        <v>4846.54088050315</v>
      </c>
      <c r="G17" s="162" t="n">
        <v>11660</v>
      </c>
      <c r="H17" s="160" t="n">
        <v>4360.78431372549</v>
      </c>
      <c r="I17" s="161" t="n">
        <v>14387.6050420168</v>
      </c>
      <c r="J17" s="160" t="n">
        <v>12486.5546218487</v>
      </c>
      <c r="K17" s="161" t="n">
        <v>16614.0540540541</v>
      </c>
      <c r="L17" s="160" t="n">
        <v>17723.5294117647</v>
      </c>
    </row>
    <row r="18" s="39" customFormat="true" ht="12.75" hidden="false" customHeight="false" outlineLevel="0" collapsed="false">
      <c r="B18" s="113"/>
      <c r="C18" s="59" t="s">
        <v>40</v>
      </c>
      <c r="D18" s="168" t="n">
        <f aca="false">D17-D16</f>
        <v>2650.82</v>
      </c>
      <c r="E18" s="169" t="n">
        <f aca="false">E17-E16</f>
        <v>2183.394162115</v>
      </c>
      <c r="F18" s="168" t="n">
        <f aca="false">F17-F16</f>
        <v>-712.237745451054</v>
      </c>
      <c r="G18" s="169" t="n">
        <f aca="false">G17-G16</f>
        <v>-929.43661971831</v>
      </c>
      <c r="H18" s="168" t="n">
        <f aca="false">H17-H16</f>
        <v>2742.81556372549</v>
      </c>
      <c r="I18" s="169" t="n">
        <f aca="false">I17-I16</f>
        <v>3461.27592809276</v>
      </c>
      <c r="J18" s="168" t="n">
        <f aca="false">J17-J16</f>
        <v>-3148.11204481793</v>
      </c>
      <c r="K18" s="169" t="n">
        <f aca="false">K17-K16</f>
        <v>986.581526581525</v>
      </c>
      <c r="L18" s="168" t="n">
        <f aca="false">L17-L16</f>
        <v>3400.62618595825</v>
      </c>
    </row>
    <row r="19" s="39" customFormat="true" ht="15" hidden="false" customHeight="false" outlineLevel="0" collapsed="false">
      <c r="B19" s="91" t="s">
        <v>65</v>
      </c>
      <c r="C19" s="92" t="s">
        <v>38</v>
      </c>
      <c r="D19" s="157" t="n">
        <v>8551.64</v>
      </c>
      <c r="E19" s="158" t="n">
        <v>4294.53376205788</v>
      </c>
      <c r="F19" s="157" t="n">
        <v>3605.26315789474</v>
      </c>
      <c r="G19" s="159" t="n">
        <v>9435.48387096774</v>
      </c>
      <c r="H19" s="157" t="n">
        <v>8230.76923076923</v>
      </c>
      <c r="I19" s="158" t="n">
        <v>7856.77966101695</v>
      </c>
      <c r="J19" s="157" t="n">
        <v>10698.4126984127</v>
      </c>
      <c r="K19" s="158" t="n">
        <v>14819.7452229299</v>
      </c>
      <c r="L19" s="157" t="n">
        <v>13973.5135135135</v>
      </c>
    </row>
    <row r="20" s="39" customFormat="true" ht="13.5" hidden="false" customHeight="false" outlineLevel="0" collapsed="false">
      <c r="B20" s="97"/>
      <c r="C20" s="98" t="s">
        <v>39</v>
      </c>
      <c r="D20" s="160" t="n">
        <v>12576.45</v>
      </c>
      <c r="E20" s="161" t="n">
        <v>12239.0243902439</v>
      </c>
      <c r="F20" s="160" t="n">
        <v>3910.71428571429</v>
      </c>
      <c r="G20" s="162" t="n">
        <v>10604.5751633987</v>
      </c>
      <c r="H20" s="160" t="n">
        <v>5394.73684210526</v>
      </c>
      <c r="I20" s="161" t="n">
        <v>11221.3213213213</v>
      </c>
      <c r="J20" s="160" t="n">
        <v>13994.2857142857</v>
      </c>
      <c r="K20" s="161" t="n">
        <v>17568.0981595092</v>
      </c>
      <c r="L20" s="160" t="n">
        <v>18300</v>
      </c>
    </row>
    <row r="21" s="39" customFormat="true" ht="12.75" hidden="false" customHeight="false" outlineLevel="0" collapsed="false">
      <c r="B21" s="104"/>
      <c r="C21" s="67" t="s">
        <v>40</v>
      </c>
      <c r="D21" s="163" t="n">
        <f aca="false">D20-D19</f>
        <v>4024.81</v>
      </c>
      <c r="E21" s="164" t="n">
        <f aca="false">E20-E19</f>
        <v>7944.49062818603</v>
      </c>
      <c r="F21" s="163" t="n">
        <f aca="false">F20-F19</f>
        <v>305.451127819549</v>
      </c>
      <c r="G21" s="164" t="n">
        <f aca="false">G20-G19</f>
        <v>1169.09129243095</v>
      </c>
      <c r="H21" s="163" t="n">
        <f aca="false">H20-H19</f>
        <v>-2836.03238866397</v>
      </c>
      <c r="I21" s="164" t="n">
        <f aca="false">I20-I19</f>
        <v>3364.54166030437</v>
      </c>
      <c r="J21" s="163" t="n">
        <f aca="false">J20-J19</f>
        <v>3295.87301587302</v>
      </c>
      <c r="K21" s="164" t="n">
        <f aca="false">K20-K19</f>
        <v>2748.35293657927</v>
      </c>
      <c r="L21" s="163" t="n">
        <f aca="false">L20-L19</f>
        <v>4326.48648648649</v>
      </c>
    </row>
    <row r="22" s="39" customFormat="true" ht="15" hidden="false" customHeight="false" outlineLevel="0" collapsed="false">
      <c r="B22" s="110" t="s">
        <v>66</v>
      </c>
      <c r="C22" s="59" t="s">
        <v>38</v>
      </c>
      <c r="D22" s="165" t="n">
        <v>8262.03</v>
      </c>
      <c r="E22" s="166" t="n">
        <v>3001.59362549801</v>
      </c>
      <c r="F22" s="165" t="n">
        <v>6977.69230769231</v>
      </c>
      <c r="G22" s="167" t="n">
        <v>8318.46153846154</v>
      </c>
      <c r="H22" s="165" t="n">
        <v>26350</v>
      </c>
      <c r="I22" s="166" t="n">
        <v>10119.0082644628</v>
      </c>
      <c r="J22" s="165" t="n">
        <v>7717.1875</v>
      </c>
      <c r="K22" s="158" t="n">
        <v>10400</v>
      </c>
      <c r="L22" s="157" t="n">
        <v>14264.2276422764</v>
      </c>
    </row>
    <row r="23" s="39" customFormat="true" ht="13.5" hidden="false" customHeight="false" outlineLevel="0" collapsed="false">
      <c r="B23" s="97"/>
      <c r="C23" s="98" t="s">
        <v>39</v>
      </c>
      <c r="D23" s="160" t="n">
        <v>10747.48</v>
      </c>
      <c r="E23" s="161" t="n">
        <v>5185.90308370044</v>
      </c>
      <c r="F23" s="160" t="n">
        <v>7680.41958041958</v>
      </c>
      <c r="G23" s="162" t="n">
        <v>32600</v>
      </c>
      <c r="H23" s="160" t="n">
        <v>6945</v>
      </c>
      <c r="I23" s="161" t="n">
        <v>11112.0331950207</v>
      </c>
      <c r="J23" s="160" t="n">
        <v>8304.76190476191</v>
      </c>
      <c r="K23" s="161" t="n">
        <v>18042.6666666667</v>
      </c>
      <c r="L23" s="160" t="n">
        <v>19491.6666666667</v>
      </c>
    </row>
    <row r="24" s="39" customFormat="true" ht="12.75" hidden="false" customHeight="false" outlineLevel="0" collapsed="false">
      <c r="B24" s="113"/>
      <c r="C24" s="59" t="s">
        <v>40</v>
      </c>
      <c r="D24" s="168" t="n">
        <f aca="false">D23-D22</f>
        <v>2485.45</v>
      </c>
      <c r="E24" s="169" t="n">
        <f aca="false">E23-E22</f>
        <v>2184.30945820243</v>
      </c>
      <c r="F24" s="168" t="n">
        <f aca="false">F23-F22</f>
        <v>702.727272727272</v>
      </c>
      <c r="G24" s="169" t="n">
        <f aca="false">G23-G22</f>
        <v>24281.5384615385</v>
      </c>
      <c r="H24" s="168" t="n">
        <f aca="false">H23-H22</f>
        <v>-19405</v>
      </c>
      <c r="I24" s="169" t="n">
        <f aca="false">I23-I22</f>
        <v>993.024930557938</v>
      </c>
      <c r="J24" s="168" t="n">
        <f aca="false">J23-J22</f>
        <v>587.574404761905</v>
      </c>
      <c r="K24" s="169" t="n">
        <f aca="false">K23-K22</f>
        <v>7642.66666666666</v>
      </c>
      <c r="L24" s="168" t="n">
        <f aca="false">L23-L22</f>
        <v>5227.43902439025</v>
      </c>
    </row>
    <row r="25" s="39" customFormat="true" ht="15" hidden="false" customHeight="false" outlineLevel="0" collapsed="false">
      <c r="B25" s="91" t="s">
        <v>67</v>
      </c>
      <c r="C25" s="92" t="s">
        <v>38</v>
      </c>
      <c r="D25" s="157" t="n">
        <v>10535.75</v>
      </c>
      <c r="E25" s="158" t="n">
        <v>1513.98601398601</v>
      </c>
      <c r="F25" s="157" t="n">
        <v>5907.31707317073</v>
      </c>
      <c r="G25" s="159" t="n">
        <v>14688.8888888889</v>
      </c>
      <c r="H25" s="157" t="n">
        <v>2115.38461538462</v>
      </c>
      <c r="I25" s="158" t="n">
        <v>20805.5555555556</v>
      </c>
      <c r="J25" s="157" t="n">
        <v>12953.3333333333</v>
      </c>
      <c r="K25" s="158" t="n">
        <v>15107.9646017699</v>
      </c>
      <c r="L25" s="157" t="n">
        <v>13316.6666666667</v>
      </c>
    </row>
    <row r="26" s="39" customFormat="true" ht="15.75" hidden="false" customHeight="false" outlineLevel="0" collapsed="false">
      <c r="B26" s="119"/>
      <c r="C26" s="98" t="s">
        <v>39</v>
      </c>
      <c r="D26" s="160" t="n">
        <v>12657.51</v>
      </c>
      <c r="E26" s="161" t="n">
        <v>3936.44859813084</v>
      </c>
      <c r="F26" s="160" t="n">
        <v>7326.41509433962</v>
      </c>
      <c r="G26" s="162" t="n">
        <v>25557.1428571429</v>
      </c>
      <c r="H26" s="160" t="n">
        <v>1910.52631578947</v>
      </c>
      <c r="I26" s="161" t="n">
        <v>16262.0192307692</v>
      </c>
      <c r="J26" s="160" t="n">
        <v>7428.57142857143</v>
      </c>
      <c r="K26" s="161" t="n">
        <v>18331.4606741573</v>
      </c>
      <c r="L26" s="160" t="n">
        <v>20982.9787234043</v>
      </c>
    </row>
    <row r="27" s="39" customFormat="true" ht="15" hidden="false" customHeight="false" outlineLevel="0" collapsed="false">
      <c r="B27" s="120"/>
      <c r="C27" s="67" t="s">
        <v>40</v>
      </c>
      <c r="D27" s="163" t="n">
        <f aca="false">D26-D25</f>
        <v>2121.76</v>
      </c>
      <c r="E27" s="164" t="n">
        <f aca="false">E26-E25</f>
        <v>2422.46258414483</v>
      </c>
      <c r="F27" s="163" t="n">
        <f aca="false">F26-F25</f>
        <v>1419.09802116889</v>
      </c>
      <c r="G27" s="164" t="n">
        <f aca="false">G26-G25</f>
        <v>10868.253968254</v>
      </c>
      <c r="H27" s="163" t="n">
        <f aca="false">H26-H25</f>
        <v>-204.858299595142</v>
      </c>
      <c r="I27" s="164" t="n">
        <f aca="false">I26-I25</f>
        <v>-4543.53632478633</v>
      </c>
      <c r="J27" s="163" t="n">
        <f aca="false">J26-J25</f>
        <v>-5524.76190476191</v>
      </c>
      <c r="K27" s="164" t="n">
        <f aca="false">K26-K25</f>
        <v>3223.49607238739</v>
      </c>
      <c r="L27" s="163" t="n">
        <f aca="false">L26-L25</f>
        <v>7666.31205673759</v>
      </c>
    </row>
    <row r="28" s="39" customFormat="true" ht="15" hidden="false" customHeight="false" outlineLevel="0" collapsed="false">
      <c r="B28" s="110" t="s">
        <v>68</v>
      </c>
      <c r="C28" s="59" t="s">
        <v>38</v>
      </c>
      <c r="D28" s="165" t="n">
        <v>10721.54</v>
      </c>
      <c r="E28" s="166" t="n">
        <v>5438.20224719101</v>
      </c>
      <c r="F28" s="165" t="n">
        <v>4883.16326530612</v>
      </c>
      <c r="G28" s="167" t="n">
        <v>11900</v>
      </c>
      <c r="H28" s="165" t="n">
        <v>5415.38461538462</v>
      </c>
      <c r="I28" s="166" t="n">
        <v>17628.8343558282</v>
      </c>
      <c r="J28" s="165" t="n">
        <v>10716.4634146341</v>
      </c>
      <c r="K28" s="158" t="n">
        <v>12794.1666666667</v>
      </c>
      <c r="L28" s="157" t="n">
        <v>11080.2547770701</v>
      </c>
    </row>
    <row r="29" s="39" customFormat="true" ht="15.75" hidden="false" customHeight="false" outlineLevel="0" collapsed="false">
      <c r="B29" s="119"/>
      <c r="C29" s="98" t="s">
        <v>39</v>
      </c>
      <c r="D29" s="160" t="n">
        <v>14676.96</v>
      </c>
      <c r="E29" s="161" t="n">
        <v>7312.59259259259</v>
      </c>
      <c r="F29" s="160" t="n">
        <v>10549.4845360825</v>
      </c>
      <c r="G29" s="162" t="n">
        <v>9583.33333333333</v>
      </c>
      <c r="H29" s="160" t="n">
        <v>3154.16666666667</v>
      </c>
      <c r="I29" s="161" t="n">
        <v>20967.5257731959</v>
      </c>
      <c r="J29" s="160" t="n">
        <v>11890.9090909091</v>
      </c>
      <c r="K29" s="161" t="n">
        <v>14459.7014925373</v>
      </c>
      <c r="L29" s="160" t="n">
        <v>19599.2</v>
      </c>
    </row>
    <row r="30" s="39" customFormat="true" ht="15" hidden="false" customHeight="false" outlineLevel="0" collapsed="false">
      <c r="B30" s="121"/>
      <c r="C30" s="59" t="s">
        <v>40</v>
      </c>
      <c r="D30" s="168" t="n">
        <f aca="false">D29-D28</f>
        <v>3955.42</v>
      </c>
      <c r="E30" s="169" t="n">
        <f aca="false">E29-E28</f>
        <v>1874.39034540158</v>
      </c>
      <c r="F30" s="168" t="n">
        <f aca="false">F29-F28</f>
        <v>5666.32127077635</v>
      </c>
      <c r="G30" s="169" t="n">
        <f aca="false">G29-G28</f>
        <v>-2316.66666666667</v>
      </c>
      <c r="H30" s="168" t="n">
        <f aca="false">H29-H28</f>
        <v>-2261.21794871795</v>
      </c>
      <c r="I30" s="169" t="n">
        <f aca="false">I29-I28</f>
        <v>3338.69141736765</v>
      </c>
      <c r="J30" s="168" t="n">
        <f aca="false">J29-J28</f>
        <v>1174.44567627495</v>
      </c>
      <c r="K30" s="169" t="n">
        <f aca="false">K29-K28</f>
        <v>1665.53482587065</v>
      </c>
      <c r="L30" s="168" t="n">
        <f aca="false">L29-L28</f>
        <v>8518.94522292994</v>
      </c>
    </row>
    <row r="31" s="39" customFormat="true" ht="15" hidden="false" customHeight="false" outlineLevel="0" collapsed="false">
      <c r="B31" s="91" t="s">
        <v>69</v>
      </c>
      <c r="C31" s="92" t="s">
        <v>38</v>
      </c>
      <c r="D31" s="157" t="n">
        <v>10220.62</v>
      </c>
      <c r="E31" s="158" t="n">
        <v>5712.09677419355</v>
      </c>
      <c r="F31" s="157" t="n">
        <v>6358.59649122807</v>
      </c>
      <c r="G31" s="159" t="n">
        <v>13960.2272727273</v>
      </c>
      <c r="H31" s="157" t="n">
        <v>883.695652173913</v>
      </c>
      <c r="I31" s="158" t="n">
        <v>23071.5789473684</v>
      </c>
      <c r="J31" s="157" t="n">
        <v>15012.676056338</v>
      </c>
      <c r="K31" s="158" t="n">
        <v>13763.1578947368</v>
      </c>
      <c r="L31" s="157" t="n">
        <v>13574.6268656716</v>
      </c>
    </row>
    <row r="32" s="39" customFormat="true" ht="13.5" hidden="false" customHeight="false" outlineLevel="0" collapsed="false">
      <c r="B32" s="97"/>
      <c r="C32" s="98" t="s">
        <v>39</v>
      </c>
      <c r="D32" s="160" t="n">
        <v>10516.73</v>
      </c>
      <c r="E32" s="161" t="n">
        <v>6033.01886792453</v>
      </c>
      <c r="F32" s="160" t="n">
        <v>6780.88235294118</v>
      </c>
      <c r="G32" s="162" t="n">
        <v>14478.125</v>
      </c>
      <c r="H32" s="160" t="n">
        <v>770.198675496689</v>
      </c>
      <c r="I32" s="161" t="n">
        <v>22087.2483221477</v>
      </c>
      <c r="J32" s="160" t="n">
        <v>20264.7058823529</v>
      </c>
      <c r="K32" s="161" t="n">
        <v>16215</v>
      </c>
      <c r="L32" s="160" t="n">
        <v>17108.1081081081</v>
      </c>
    </row>
    <row r="33" s="39" customFormat="true" ht="12.75" hidden="false" customHeight="false" outlineLevel="0" collapsed="false">
      <c r="B33" s="104"/>
      <c r="C33" s="67" t="s">
        <v>40</v>
      </c>
      <c r="D33" s="163" t="n">
        <f aca="false">D32-D31</f>
        <v>296.109999999999</v>
      </c>
      <c r="E33" s="164" t="n">
        <f aca="false">E32-E31</f>
        <v>320.92209373098</v>
      </c>
      <c r="F33" s="163" t="n">
        <f aca="false">F32-F31</f>
        <v>422.285861713106</v>
      </c>
      <c r="G33" s="164" t="n">
        <f aca="false">G32-G31</f>
        <v>517.897727272726</v>
      </c>
      <c r="H33" s="163" t="n">
        <f aca="false">H32-H31</f>
        <v>-113.496976677224</v>
      </c>
      <c r="I33" s="164" t="n">
        <f aca="false">I32-I31</f>
        <v>-984.330625220773</v>
      </c>
      <c r="J33" s="163" t="n">
        <f aca="false">J32-J31</f>
        <v>5252.02982601491</v>
      </c>
      <c r="K33" s="164" t="n">
        <f aca="false">K32-K31</f>
        <v>2451.84210526316</v>
      </c>
      <c r="L33" s="163" t="n">
        <f aca="false">L32-L31</f>
        <v>3533.48124243647</v>
      </c>
    </row>
    <row r="34" s="39" customFormat="true" ht="15" hidden="false" customHeight="false" outlineLevel="0" collapsed="false">
      <c r="B34" s="110" t="s">
        <v>70</v>
      </c>
      <c r="C34" s="59" t="s">
        <v>38</v>
      </c>
      <c r="D34" s="165" t="n">
        <v>8659.018</v>
      </c>
      <c r="E34" s="166" t="n">
        <v>7456.12244897959</v>
      </c>
      <c r="F34" s="165" t="n">
        <v>7342.45283018868</v>
      </c>
      <c r="G34" s="167" t="n">
        <v>8436.48648648649</v>
      </c>
      <c r="H34" s="165" t="n">
        <v>330.973451327434</v>
      </c>
      <c r="I34" s="166" t="n">
        <v>14814.6341463415</v>
      </c>
      <c r="J34" s="165" t="n">
        <v>9210</v>
      </c>
      <c r="K34" s="158" t="n">
        <v>11930.7692307692</v>
      </c>
      <c r="L34" s="157" t="n">
        <v>15076.4705882353</v>
      </c>
    </row>
    <row r="35" s="39" customFormat="true" ht="13.5" hidden="false" customHeight="false" outlineLevel="0" collapsed="false">
      <c r="B35" s="97"/>
      <c r="C35" s="98" t="s">
        <v>39</v>
      </c>
      <c r="D35" s="160" t="n">
        <v>10194.2</v>
      </c>
      <c r="E35" s="161" t="n">
        <v>8104.05405405406</v>
      </c>
      <c r="F35" s="160" t="n">
        <v>7445.21739130435</v>
      </c>
      <c r="G35" s="162" t="n">
        <v>10122.9166666667</v>
      </c>
      <c r="H35" s="160" t="n">
        <v>435.555555555556</v>
      </c>
      <c r="I35" s="161" t="n">
        <v>11636.3636363636</v>
      </c>
      <c r="J35" s="160" t="n">
        <v>5893.87755102041</v>
      </c>
      <c r="K35" s="161" t="n">
        <v>17750.5494505495</v>
      </c>
      <c r="L35" s="160" t="n">
        <v>18326.0869565217</v>
      </c>
    </row>
    <row r="36" s="39" customFormat="true" ht="12.75" hidden="false" customHeight="false" outlineLevel="0" collapsed="false">
      <c r="B36" s="104"/>
      <c r="C36" s="67" t="s">
        <v>40</v>
      </c>
      <c r="D36" s="163" t="n">
        <f aca="false">D35-D34</f>
        <v>1535.182</v>
      </c>
      <c r="E36" s="164" t="n">
        <f aca="false">E35-E34</f>
        <v>647.931605074463</v>
      </c>
      <c r="F36" s="163" t="n">
        <f aca="false">F35-F34</f>
        <v>102.76456111567</v>
      </c>
      <c r="G36" s="164" t="n">
        <f aca="false">G35-G34</f>
        <v>1686.43018018018</v>
      </c>
      <c r="H36" s="163" t="n">
        <f aca="false">H35-H34</f>
        <v>104.582104228122</v>
      </c>
      <c r="I36" s="164" t="n">
        <f aca="false">I35-I34</f>
        <v>-3178.27050997783</v>
      </c>
      <c r="J36" s="163" t="n">
        <f aca="false">J35-J34</f>
        <v>-3316.12244897959</v>
      </c>
      <c r="K36" s="164" t="n">
        <f aca="false">K35-K34</f>
        <v>5819.78021978022</v>
      </c>
      <c r="L36" s="163" t="n">
        <f aca="false">L35-L34</f>
        <v>3249.61636828645</v>
      </c>
    </row>
    <row r="37" s="39" customFormat="true" ht="15" hidden="false" customHeight="false" outlineLevel="0" collapsed="false">
      <c r="B37" s="91" t="s">
        <v>71</v>
      </c>
      <c r="C37" s="92" t="s">
        <v>38</v>
      </c>
      <c r="D37" s="157" t="n">
        <v>11376.74</v>
      </c>
      <c r="E37" s="158" t="n">
        <v>3644.0251572327</v>
      </c>
      <c r="F37" s="157" t="n">
        <v>4666.39344262295</v>
      </c>
      <c r="G37" s="172" t="s">
        <v>60</v>
      </c>
      <c r="H37" s="157" t="n">
        <v>4187.5</v>
      </c>
      <c r="I37" s="158" t="n">
        <v>20007.9136690648</v>
      </c>
      <c r="J37" s="157" t="n">
        <v>16409.3023255814</v>
      </c>
      <c r="K37" s="158" t="n">
        <v>15495.9349593496</v>
      </c>
      <c r="L37" s="157" t="n">
        <v>13634.5679012346</v>
      </c>
    </row>
    <row r="38" s="39" customFormat="true" ht="13.5" hidden="false" customHeight="false" outlineLevel="0" collapsed="false">
      <c r="B38" s="97"/>
      <c r="C38" s="98" t="s">
        <v>39</v>
      </c>
      <c r="D38" s="160" t="n">
        <v>10146.57</v>
      </c>
      <c r="E38" s="161" t="n">
        <v>5339.77272727273</v>
      </c>
      <c r="F38" s="160" t="n">
        <v>4539.47368421053</v>
      </c>
      <c r="G38" s="173" t="s">
        <v>60</v>
      </c>
      <c r="H38" s="160" t="n">
        <v>6680</v>
      </c>
      <c r="I38" s="161" t="n">
        <v>9716.85649202734</v>
      </c>
      <c r="J38" s="160" t="n">
        <v>5445.09803921569</v>
      </c>
      <c r="K38" s="161" t="n">
        <v>17565.625</v>
      </c>
      <c r="L38" s="160" t="n">
        <v>18412.2222222222</v>
      </c>
    </row>
    <row r="39" s="39" customFormat="true" ht="12.75" hidden="false" customHeight="false" outlineLevel="0" collapsed="false">
      <c r="B39" s="104"/>
      <c r="C39" s="67" t="s">
        <v>40</v>
      </c>
      <c r="D39" s="163" t="n">
        <f aca="false">D38-D37</f>
        <v>-1230.17</v>
      </c>
      <c r="E39" s="164" t="n">
        <f aca="false">E38-E37</f>
        <v>1695.74757004002</v>
      </c>
      <c r="F39" s="163" t="n">
        <f aca="false">F38-F37</f>
        <v>-126.919758412423</v>
      </c>
      <c r="G39" s="174" t="s">
        <v>60</v>
      </c>
      <c r="H39" s="163" t="n">
        <f aca="false">H38-H37</f>
        <v>2492.5</v>
      </c>
      <c r="I39" s="164" t="n">
        <f aca="false">I38-I37</f>
        <v>-10291.0571770374</v>
      </c>
      <c r="J39" s="163" t="n">
        <f aca="false">J38-J37</f>
        <v>-10964.2042863657</v>
      </c>
      <c r="K39" s="164" t="n">
        <f aca="false">K38-K37</f>
        <v>2069.69004065041</v>
      </c>
      <c r="L39" s="163" t="n">
        <f aca="false">L38-L37</f>
        <v>4777.65432098765</v>
      </c>
    </row>
    <row r="40" s="39" customFormat="true" ht="15" hidden="false" customHeight="false" outlineLevel="0" collapsed="false">
      <c r="B40" s="110" t="s">
        <v>72</v>
      </c>
      <c r="C40" s="59" t="s">
        <v>38</v>
      </c>
      <c r="D40" s="165" t="n">
        <v>10825.39</v>
      </c>
      <c r="E40" s="166" t="n">
        <v>2936.14457831325</v>
      </c>
      <c r="F40" s="165" t="n">
        <v>8666.17647058824</v>
      </c>
      <c r="G40" s="167" t="n">
        <v>18625</v>
      </c>
      <c r="H40" s="165" t="n">
        <v>3135.29411764706</v>
      </c>
      <c r="I40" s="166" t="n">
        <v>22766.6666666667</v>
      </c>
      <c r="J40" s="165" t="n">
        <v>11625</v>
      </c>
      <c r="K40" s="158" t="n">
        <v>12404.4117647059</v>
      </c>
      <c r="L40" s="157" t="n">
        <v>12913.3333333333</v>
      </c>
    </row>
    <row r="41" s="39" customFormat="true" ht="13.5" hidden="false" customHeight="false" outlineLevel="0" collapsed="false">
      <c r="B41" s="97"/>
      <c r="C41" s="98" t="s">
        <v>39</v>
      </c>
      <c r="D41" s="160" t="n">
        <v>13236.87</v>
      </c>
      <c r="E41" s="161" t="n">
        <v>8089.79591836735</v>
      </c>
      <c r="F41" s="160" t="n">
        <v>9613.84615384615</v>
      </c>
      <c r="G41" s="162" t="n">
        <v>22181.8181818182</v>
      </c>
      <c r="H41" s="160" t="n">
        <v>2602.32558139535</v>
      </c>
      <c r="I41" s="161" t="n">
        <v>16850</v>
      </c>
      <c r="J41" s="160" t="n">
        <v>5825</v>
      </c>
      <c r="K41" s="161" t="n">
        <v>16955.223880597</v>
      </c>
      <c r="L41" s="160" t="n">
        <v>17680</v>
      </c>
    </row>
    <row r="42" s="39" customFormat="true" ht="12.75" hidden="false" customHeight="false" outlineLevel="0" collapsed="false">
      <c r="B42" s="104"/>
      <c r="C42" s="67" t="s">
        <v>40</v>
      </c>
      <c r="D42" s="163" t="n">
        <f aca="false">D41-D40</f>
        <v>2411.48</v>
      </c>
      <c r="E42" s="164" t="n">
        <f aca="false">E41-E40</f>
        <v>5153.65134005409</v>
      </c>
      <c r="F42" s="163" t="n">
        <f aca="false">F41-F40</f>
        <v>947.669683257918</v>
      </c>
      <c r="G42" s="164" t="n">
        <f aca="false">G41-G40</f>
        <v>3556.81818181818</v>
      </c>
      <c r="H42" s="163" t="n">
        <f aca="false">H41-H40</f>
        <v>-532.96853625171</v>
      </c>
      <c r="I42" s="164" t="n">
        <f aca="false">I41-I40</f>
        <v>-5916.66666666666</v>
      </c>
      <c r="J42" s="163" t="n">
        <f aca="false">J41-J40</f>
        <v>-5800</v>
      </c>
      <c r="K42" s="164" t="n">
        <f aca="false">K41-K40</f>
        <v>4550.81211589113</v>
      </c>
      <c r="L42" s="163" t="n">
        <f aca="false">L41-L40</f>
        <v>4766.66666666667</v>
      </c>
    </row>
    <row r="43" s="39" customFormat="true" ht="15" hidden="false" customHeight="false" outlineLevel="0" collapsed="false">
      <c r="B43" s="91" t="s">
        <v>73</v>
      </c>
      <c r="C43" s="92" t="s">
        <v>38</v>
      </c>
      <c r="D43" s="157" t="n">
        <v>10539.9</v>
      </c>
      <c r="E43" s="158" t="n">
        <v>6660.46511627907</v>
      </c>
      <c r="F43" s="157" t="n">
        <v>5080</v>
      </c>
      <c r="G43" s="159" t="n">
        <v>6763.88888888889</v>
      </c>
      <c r="H43" s="157" t="n">
        <v>6200</v>
      </c>
      <c r="I43" s="158" t="n">
        <v>14695.1807228916</v>
      </c>
      <c r="J43" s="157" t="n">
        <v>10437.5</v>
      </c>
      <c r="K43" s="158" t="n">
        <v>14127.6923076923</v>
      </c>
      <c r="L43" s="157" t="n">
        <v>14351.2605042017</v>
      </c>
    </row>
    <row r="44" s="39" customFormat="true" ht="13.5" hidden="false" customHeight="false" outlineLevel="0" collapsed="false">
      <c r="B44" s="97"/>
      <c r="C44" s="98" t="s">
        <v>39</v>
      </c>
      <c r="D44" s="160" t="n">
        <v>14506.98</v>
      </c>
      <c r="E44" s="161" t="n">
        <v>10048.4848484848</v>
      </c>
      <c r="F44" s="160" t="n">
        <v>9357.89473684211</v>
      </c>
      <c r="G44" s="162" t="n">
        <v>8288.09523809524</v>
      </c>
      <c r="H44" s="160" t="n">
        <v>2795</v>
      </c>
      <c r="I44" s="161" t="n">
        <v>15715.4639175258</v>
      </c>
      <c r="J44" s="160" t="n">
        <v>5612.5</v>
      </c>
      <c r="K44" s="161" t="n">
        <v>18057.1428571429</v>
      </c>
      <c r="L44" s="160" t="n">
        <v>23739.5833333333</v>
      </c>
    </row>
    <row r="45" s="39" customFormat="true" ht="12.75" hidden="false" customHeight="false" outlineLevel="0" collapsed="false">
      <c r="B45" s="104"/>
      <c r="C45" s="67" t="s">
        <v>40</v>
      </c>
      <c r="D45" s="163" t="n">
        <f aca="false">D44-D43</f>
        <v>3967.08</v>
      </c>
      <c r="E45" s="164" t="n">
        <f aca="false">E44-E43</f>
        <v>3388.01973220578</v>
      </c>
      <c r="F45" s="163" t="n">
        <f aca="false">F44-F43</f>
        <v>4277.89473684211</v>
      </c>
      <c r="G45" s="164" t="n">
        <f aca="false">G44-G43</f>
        <v>1524.20634920635</v>
      </c>
      <c r="H45" s="163" t="n">
        <f aca="false">H44-H43</f>
        <v>-3405</v>
      </c>
      <c r="I45" s="164" t="n">
        <f aca="false">I44-I43</f>
        <v>1020.28319463421</v>
      </c>
      <c r="J45" s="163" t="n">
        <f aca="false">J44-J43</f>
        <v>-4825</v>
      </c>
      <c r="K45" s="164" t="n">
        <f aca="false">K44-K43</f>
        <v>3929.45054945055</v>
      </c>
      <c r="L45" s="163" t="n">
        <f aca="false">L44-L43</f>
        <v>9388.32282913165</v>
      </c>
    </row>
    <row r="46" s="39" customFormat="true" ht="15" hidden="false" customHeight="false" outlineLevel="0" collapsed="false">
      <c r="B46" s="110" t="s">
        <v>74</v>
      </c>
      <c r="C46" s="59" t="s">
        <v>38</v>
      </c>
      <c r="D46" s="165" t="n">
        <v>9624.61</v>
      </c>
      <c r="E46" s="166" t="n">
        <v>3336.61202185792</v>
      </c>
      <c r="F46" s="165" t="n">
        <v>11500</v>
      </c>
      <c r="G46" s="167" t="n">
        <v>8680.76923076923</v>
      </c>
      <c r="H46" s="165" t="n">
        <v>4900</v>
      </c>
      <c r="I46" s="166" t="n">
        <v>12721.4285714286</v>
      </c>
      <c r="J46" s="165" t="n">
        <v>10400</v>
      </c>
      <c r="K46" s="158" t="n">
        <v>14856.25</v>
      </c>
      <c r="L46" s="157" t="n">
        <v>14098.3606557377</v>
      </c>
    </row>
    <row r="47" s="39" customFormat="true" ht="13.5" hidden="false" customHeight="false" outlineLevel="0" collapsed="false">
      <c r="B47" s="97"/>
      <c r="C47" s="98" t="s">
        <v>39</v>
      </c>
      <c r="D47" s="160" t="n">
        <v>16623.38</v>
      </c>
      <c r="E47" s="161" t="n">
        <v>4062.77777777778</v>
      </c>
      <c r="F47" s="160" t="n">
        <v>9316</v>
      </c>
      <c r="G47" s="162" t="n">
        <v>9018.83116883117</v>
      </c>
      <c r="H47" s="160" t="n">
        <v>8400</v>
      </c>
      <c r="I47" s="161" t="n">
        <v>18225.5813953488</v>
      </c>
      <c r="J47" s="160" t="n">
        <v>7450</v>
      </c>
      <c r="K47" s="161" t="n">
        <v>18047.1698113208</v>
      </c>
      <c r="L47" s="160" t="n">
        <v>22238.2352941176</v>
      </c>
    </row>
    <row r="48" s="39" customFormat="true" ht="12.75" hidden="false" customHeight="false" outlineLevel="0" collapsed="false">
      <c r="B48" s="104"/>
      <c r="C48" s="67" t="s">
        <v>40</v>
      </c>
      <c r="D48" s="163" t="n">
        <f aca="false">D47-D46</f>
        <v>6998.77</v>
      </c>
      <c r="E48" s="164" t="n">
        <f aca="false">E47-E46</f>
        <v>726.165755919854</v>
      </c>
      <c r="F48" s="163" t="n">
        <f aca="false">F47-F46</f>
        <v>-2184</v>
      </c>
      <c r="G48" s="164" t="n">
        <f aca="false">G47-G46</f>
        <v>338.061938061939</v>
      </c>
      <c r="H48" s="163" t="n">
        <f aca="false">H47-H46</f>
        <v>3500</v>
      </c>
      <c r="I48" s="164" t="n">
        <f aca="false">I47-I46</f>
        <v>5504.15282392027</v>
      </c>
      <c r="J48" s="163" t="n">
        <f aca="false">J47-J46</f>
        <v>-2950</v>
      </c>
      <c r="K48" s="164" t="n">
        <f aca="false">K47-K46</f>
        <v>3190.91981132075</v>
      </c>
      <c r="L48" s="163" t="n">
        <f aca="false">L47-L46</f>
        <v>8139.87463837994</v>
      </c>
    </row>
    <row r="49" s="39" customFormat="true" ht="15" hidden="false" customHeight="false" outlineLevel="0" collapsed="false">
      <c r="B49" s="91" t="s">
        <v>75</v>
      </c>
      <c r="C49" s="92" t="s">
        <v>38</v>
      </c>
      <c r="D49" s="157" t="n">
        <v>7764.18</v>
      </c>
      <c r="E49" s="158" t="n">
        <v>2862.34413965087</v>
      </c>
      <c r="F49" s="157" t="n">
        <v>7458.44155844156</v>
      </c>
      <c r="G49" s="159" t="n">
        <v>16936.2637362637</v>
      </c>
      <c r="H49" s="157" t="n">
        <v>3910.15625</v>
      </c>
      <c r="I49" s="158" t="n">
        <v>12375</v>
      </c>
      <c r="J49" s="157" t="n">
        <v>8496.71052631579</v>
      </c>
      <c r="K49" s="158" t="n">
        <v>11730.701754386</v>
      </c>
      <c r="L49" s="157" t="n">
        <v>13606.25</v>
      </c>
    </row>
    <row r="50" s="39" customFormat="true" ht="13.5" hidden="false" customHeight="false" outlineLevel="0" collapsed="false">
      <c r="B50" s="97"/>
      <c r="C50" s="98" t="s">
        <v>39</v>
      </c>
      <c r="D50" s="160" t="n">
        <v>8880.09</v>
      </c>
      <c r="E50" s="161" t="n">
        <v>3622.80701754386</v>
      </c>
      <c r="F50" s="160" t="n">
        <v>6703.80434782609</v>
      </c>
      <c r="G50" s="162" t="n">
        <v>17477.358490566</v>
      </c>
      <c r="H50" s="160" t="n">
        <v>11309.4339622642</v>
      </c>
      <c r="I50" s="161" t="n">
        <v>10105.5327868852</v>
      </c>
      <c r="J50" s="160" t="n">
        <v>8300</v>
      </c>
      <c r="K50" s="161" t="n">
        <v>16735.2941176471</v>
      </c>
      <c r="L50" s="160" t="n">
        <v>25450</v>
      </c>
    </row>
    <row r="51" s="39" customFormat="true" ht="12.75" hidden="false" customHeight="false" outlineLevel="0" collapsed="false">
      <c r="B51" s="104"/>
      <c r="C51" s="67" t="s">
        <v>40</v>
      </c>
      <c r="D51" s="163" t="n">
        <f aca="false">D50-D49</f>
        <v>1115.91</v>
      </c>
      <c r="E51" s="164" t="n">
        <f aca="false">E50-E49</f>
        <v>760.462877892987</v>
      </c>
      <c r="F51" s="163" t="n">
        <f aca="false">F50-F49</f>
        <v>-754.63721061547</v>
      </c>
      <c r="G51" s="164" t="n">
        <f aca="false">G50-G49</f>
        <v>541.094754302299</v>
      </c>
      <c r="H51" s="163" t="n">
        <f aca="false">H50-H49</f>
        <v>7399.27771226415</v>
      </c>
      <c r="I51" s="164" t="n">
        <f aca="false">I50-I49</f>
        <v>-2269.46721311475</v>
      </c>
      <c r="J51" s="163" t="n">
        <f aca="false">J50-J49</f>
        <v>-196.71052631579</v>
      </c>
      <c r="K51" s="164" t="n">
        <f aca="false">K50-K49</f>
        <v>5004.59236326109</v>
      </c>
      <c r="L51" s="163" t="n">
        <f aca="false">L50-L49</f>
        <v>11843.75</v>
      </c>
    </row>
    <row r="52" s="39" customFormat="true" ht="15" hidden="false" customHeight="false" outlineLevel="0" collapsed="false">
      <c r="B52" s="125" t="s">
        <v>76</v>
      </c>
      <c r="C52" s="59" t="s">
        <v>38</v>
      </c>
      <c r="D52" s="165" t="n">
        <v>7252.78</v>
      </c>
      <c r="E52" s="166" t="n">
        <v>3185.53459119497</v>
      </c>
      <c r="F52" s="165" t="n">
        <v>6210.38961038961</v>
      </c>
      <c r="G52" s="167" t="n">
        <v>8050</v>
      </c>
      <c r="H52" s="165" t="n">
        <v>7534.61538461539</v>
      </c>
      <c r="I52" s="166" t="n">
        <v>7901.78970917226</v>
      </c>
      <c r="J52" s="165" t="n">
        <v>7485</v>
      </c>
      <c r="K52" s="158" t="n">
        <v>13526.1538461538</v>
      </c>
      <c r="L52" s="157" t="n">
        <v>14190.625</v>
      </c>
    </row>
    <row r="53" s="39" customFormat="true" ht="13.5" hidden="false" customHeight="false" outlineLevel="0" collapsed="false">
      <c r="B53" s="97"/>
      <c r="C53" s="98" t="s">
        <v>39</v>
      </c>
      <c r="D53" s="160" t="n">
        <v>9116.99</v>
      </c>
      <c r="E53" s="161" t="n">
        <v>3891.71597633136</v>
      </c>
      <c r="F53" s="160" t="n">
        <v>7991.52542372881</v>
      </c>
      <c r="G53" s="162" t="n">
        <v>10568.4210526316</v>
      </c>
      <c r="H53" s="160" t="n">
        <v>21852.6315789474</v>
      </c>
      <c r="I53" s="161" t="n">
        <v>8978.92234548336</v>
      </c>
      <c r="J53" s="160" t="n">
        <v>19705.8823529412</v>
      </c>
      <c r="K53" s="161" t="n">
        <v>16512.6506024096</v>
      </c>
      <c r="L53" s="160" t="n">
        <v>20136.3636363636</v>
      </c>
    </row>
    <row r="54" s="39" customFormat="true" ht="12.75" hidden="false" customHeight="false" outlineLevel="0" collapsed="false">
      <c r="B54" s="104"/>
      <c r="C54" s="67" t="s">
        <v>40</v>
      </c>
      <c r="D54" s="163" t="n">
        <f aca="false">D53-D52</f>
        <v>1864.21</v>
      </c>
      <c r="E54" s="164" t="n">
        <f aca="false">E53-E52</f>
        <v>706.181385136393</v>
      </c>
      <c r="F54" s="163" t="n">
        <f aca="false">F53-F52</f>
        <v>1781.1358133392</v>
      </c>
      <c r="G54" s="164" t="n">
        <f aca="false">G53-G52</f>
        <v>2518.42105263158</v>
      </c>
      <c r="H54" s="163" t="n">
        <f aca="false">H53-H52</f>
        <v>14318.016194332</v>
      </c>
      <c r="I54" s="164" t="n">
        <f aca="false">I53-I52</f>
        <v>1077.1326363111</v>
      </c>
      <c r="J54" s="163" t="n">
        <f aca="false">J53-J52</f>
        <v>12220.8823529412</v>
      </c>
      <c r="K54" s="164" t="n">
        <f aca="false">K53-K52</f>
        <v>2986.49675625579</v>
      </c>
      <c r="L54" s="163" t="n">
        <f aca="false">L53-L52</f>
        <v>5945.73863636364</v>
      </c>
    </row>
    <row r="55" s="39" customFormat="true" ht="15" hidden="false" customHeight="false" outlineLevel="0" collapsed="false">
      <c r="B55" s="91" t="s">
        <v>77</v>
      </c>
      <c r="C55" s="92" t="s">
        <v>38</v>
      </c>
      <c r="D55" s="175" t="n">
        <v>12914.46</v>
      </c>
      <c r="E55" s="176" t="n">
        <v>4084.21052631579</v>
      </c>
      <c r="F55" s="175" t="n">
        <v>8545.96273291926</v>
      </c>
      <c r="G55" s="159" t="n">
        <v>10045.8333333333</v>
      </c>
      <c r="H55" s="175" t="n">
        <v>10216.6666666667</v>
      </c>
      <c r="I55" s="176" t="n">
        <v>21089.84375</v>
      </c>
      <c r="J55" s="175" t="n">
        <v>15961.0169491525</v>
      </c>
      <c r="K55" s="158" t="n">
        <v>13627.9411764706</v>
      </c>
      <c r="L55" s="157" t="n">
        <v>14630.6818181818</v>
      </c>
    </row>
    <row r="56" s="39" customFormat="true" ht="13.5" hidden="false" customHeight="false" outlineLevel="0" collapsed="false">
      <c r="B56" s="97"/>
      <c r="C56" s="98" t="s">
        <v>39</v>
      </c>
      <c r="D56" s="160" t="n">
        <v>19116.81</v>
      </c>
      <c r="E56" s="161" t="n">
        <v>9309.15492957747</v>
      </c>
      <c r="F56" s="160" t="n">
        <v>11423.8095238095</v>
      </c>
      <c r="G56" s="162" t="n">
        <v>35200</v>
      </c>
      <c r="H56" s="160" t="n">
        <v>11021.0526315789</v>
      </c>
      <c r="I56" s="161" t="n">
        <v>28715.9609120521</v>
      </c>
      <c r="J56" s="160" t="n">
        <v>14761.5384615385</v>
      </c>
      <c r="K56" s="161" t="n">
        <v>17107.6487252125</v>
      </c>
      <c r="L56" s="160" t="n">
        <v>18188.0341880342</v>
      </c>
    </row>
    <row r="57" s="39" customFormat="true" ht="12.75" hidden="false" customHeight="false" outlineLevel="0" collapsed="false">
      <c r="B57" s="104"/>
      <c r="C57" s="67" t="s">
        <v>40</v>
      </c>
      <c r="D57" s="163" t="n">
        <f aca="false">D56-D55</f>
        <v>6202.35</v>
      </c>
      <c r="E57" s="164" t="n">
        <f aca="false">E56-E55</f>
        <v>5224.94440326168</v>
      </c>
      <c r="F57" s="163" t="n">
        <f aca="false">F56-F55</f>
        <v>2877.84679089027</v>
      </c>
      <c r="G57" s="164" t="n">
        <f aca="false">G56-G55</f>
        <v>25154.1666666667</v>
      </c>
      <c r="H57" s="163" t="n">
        <f aca="false">H56-H55</f>
        <v>804.385964912282</v>
      </c>
      <c r="I57" s="164" t="n">
        <f aca="false">I56-I55</f>
        <v>7626.11716205212</v>
      </c>
      <c r="J57" s="163" t="n">
        <f aca="false">J56-J55</f>
        <v>-1199.47848761408</v>
      </c>
      <c r="K57" s="164" t="n">
        <f aca="false">K56-K55</f>
        <v>3479.70754874188</v>
      </c>
      <c r="L57" s="163" t="n">
        <f aca="false">L56-L55</f>
        <v>3557.35236985237</v>
      </c>
    </row>
    <row r="58" s="39" customFormat="true" ht="15" hidden="false" customHeight="false" outlineLevel="0" collapsed="false">
      <c r="B58" s="110" t="s">
        <v>78</v>
      </c>
      <c r="C58" s="59" t="s">
        <v>38</v>
      </c>
      <c r="D58" s="165" t="n">
        <v>9129.85</v>
      </c>
      <c r="E58" s="166" t="n">
        <v>3036.52694610778</v>
      </c>
      <c r="F58" s="165" t="n">
        <v>4696.92307692308</v>
      </c>
      <c r="G58" s="167" t="n">
        <v>8235.37604456825</v>
      </c>
      <c r="H58" s="165" t="n">
        <v>359.518599562363</v>
      </c>
      <c r="I58" s="166" t="n">
        <v>10987.1657754011</v>
      </c>
      <c r="J58" s="165" t="n">
        <v>6189.86175115207</v>
      </c>
      <c r="K58" s="158" t="n">
        <v>12345.1127819549</v>
      </c>
      <c r="L58" s="157" t="n">
        <v>13132.1917808219</v>
      </c>
    </row>
    <row r="59" s="39" customFormat="true" ht="13.5" hidden="false" customHeight="false" outlineLevel="0" collapsed="false">
      <c r="B59" s="97"/>
      <c r="C59" s="98" t="s">
        <v>39</v>
      </c>
      <c r="D59" s="160" t="n">
        <v>10080.01</v>
      </c>
      <c r="E59" s="161" t="n">
        <v>4998.14814814815</v>
      </c>
      <c r="F59" s="160" t="n">
        <v>13021.1538461538</v>
      </c>
      <c r="G59" s="162" t="n">
        <v>30718.9349112426</v>
      </c>
      <c r="H59" s="160" t="n">
        <v>542.0523138833</v>
      </c>
      <c r="I59" s="161" t="n">
        <v>10454.3417366947</v>
      </c>
      <c r="J59" s="160" t="n">
        <v>5302.94117647059</v>
      </c>
      <c r="K59" s="161" t="n">
        <v>15759.2857142857</v>
      </c>
      <c r="L59" s="160" t="n">
        <v>18176.3888888889</v>
      </c>
    </row>
    <row r="60" s="39" customFormat="true" ht="12.75" hidden="false" customHeight="false" outlineLevel="0" collapsed="false">
      <c r="B60" s="104"/>
      <c r="C60" s="67" t="s">
        <v>40</v>
      </c>
      <c r="D60" s="163" t="n">
        <f aca="false">D59-D58</f>
        <v>950.16</v>
      </c>
      <c r="E60" s="164" t="n">
        <f aca="false">E59-E58</f>
        <v>1961.62120204036</v>
      </c>
      <c r="F60" s="163" t="n">
        <f aca="false">F59-F58</f>
        <v>8324.23076923077</v>
      </c>
      <c r="G60" s="164" t="n">
        <f aca="false">G59-G58</f>
        <v>22483.5588666744</v>
      </c>
      <c r="H60" s="163" t="n">
        <f aca="false">H59-H58</f>
        <v>182.533714320937</v>
      </c>
      <c r="I60" s="164" t="n">
        <f aca="false">I59-I58</f>
        <v>-532.824038706391</v>
      </c>
      <c r="J60" s="163" t="n">
        <f aca="false">J59-J58</f>
        <v>-886.920574681485</v>
      </c>
      <c r="K60" s="164" t="n">
        <f aca="false">K59-K58</f>
        <v>3414.17293233083</v>
      </c>
      <c r="L60" s="163" t="n">
        <f aca="false">L59-L58</f>
        <v>5044.19710806697</v>
      </c>
    </row>
    <row r="61" s="39" customFormat="true" ht="15" hidden="false" customHeight="false" outlineLevel="0" collapsed="false">
      <c r="B61" s="91" t="s">
        <v>79</v>
      </c>
      <c r="C61" s="92" t="s">
        <v>38</v>
      </c>
      <c r="D61" s="175" t="n">
        <v>9922.9</v>
      </c>
      <c r="E61" s="176" t="n">
        <v>5410.77586206897</v>
      </c>
      <c r="F61" s="175" t="n">
        <v>6945.35714285714</v>
      </c>
      <c r="G61" s="159" t="n">
        <v>11800.8928571429</v>
      </c>
      <c r="H61" s="175" t="n">
        <v>2117.02127659575</v>
      </c>
      <c r="I61" s="176" t="n">
        <v>18067.1428571429</v>
      </c>
      <c r="J61" s="175" t="n">
        <v>17501.652892562</v>
      </c>
      <c r="K61" s="158" t="n">
        <v>13177.6595744681</v>
      </c>
      <c r="L61" s="157" t="n">
        <v>14203.5087719298</v>
      </c>
    </row>
    <row r="62" s="39" customFormat="true" ht="13.5" hidden="false" customHeight="false" outlineLevel="0" collapsed="false">
      <c r="B62" s="97"/>
      <c r="C62" s="98" t="s">
        <v>39</v>
      </c>
      <c r="D62" s="160" t="n">
        <v>11372.68</v>
      </c>
      <c r="E62" s="161" t="n">
        <v>9408.96860986547</v>
      </c>
      <c r="F62" s="160" t="n">
        <v>4672.86585365854</v>
      </c>
      <c r="G62" s="162" t="n">
        <v>11216.7883211679</v>
      </c>
      <c r="H62" s="160" t="n">
        <v>3265.625</v>
      </c>
      <c r="I62" s="161" t="n">
        <v>25044.9275362319</v>
      </c>
      <c r="J62" s="160" t="n">
        <v>12160.7594936709</v>
      </c>
      <c r="K62" s="161" t="n">
        <v>16620.9090909091</v>
      </c>
      <c r="L62" s="160" t="n">
        <v>17661.2903225806</v>
      </c>
    </row>
    <row r="63" s="39" customFormat="true" ht="12.75" hidden="false" customHeight="false" outlineLevel="0" collapsed="false">
      <c r="B63" s="104"/>
      <c r="C63" s="67" t="s">
        <v>40</v>
      </c>
      <c r="D63" s="163" t="n">
        <f aca="false">D62-D61</f>
        <v>1449.78</v>
      </c>
      <c r="E63" s="164" t="n">
        <f aca="false">E62-E61</f>
        <v>3998.1927477965</v>
      </c>
      <c r="F63" s="163" t="n">
        <f aca="false">F62-F61</f>
        <v>-2272.49128919861</v>
      </c>
      <c r="G63" s="164" t="n">
        <f aca="false">G62-G61</f>
        <v>-584.104535974975</v>
      </c>
      <c r="H63" s="163" t="n">
        <f aca="false">H62-H61</f>
        <v>1148.60372340426</v>
      </c>
      <c r="I63" s="164" t="n">
        <f aca="false">I62-I61</f>
        <v>6977.78467908902</v>
      </c>
      <c r="J63" s="163" t="n">
        <f aca="false">J62-J61</f>
        <v>-5340.8933988911</v>
      </c>
      <c r="K63" s="164" t="n">
        <f aca="false">K62-K61</f>
        <v>3443.24951644101</v>
      </c>
      <c r="L63" s="163" t="n">
        <f aca="false">L62-L61</f>
        <v>3457.78155065082</v>
      </c>
    </row>
    <row r="64" s="39" customFormat="true" ht="15" hidden="false" customHeight="false" outlineLevel="0" collapsed="false">
      <c r="B64" s="110" t="s">
        <v>80</v>
      </c>
      <c r="C64" s="59" t="s">
        <v>38</v>
      </c>
      <c r="D64" s="165" t="n">
        <v>5296.51</v>
      </c>
      <c r="E64" s="166" t="n">
        <v>4802.5641025641</v>
      </c>
      <c r="F64" s="165" t="n">
        <v>4643.38235294118</v>
      </c>
      <c r="G64" s="167" t="n">
        <v>13557.1428571429</v>
      </c>
      <c r="H64" s="165" t="n">
        <v>164.285714285714</v>
      </c>
      <c r="I64" s="166" t="n">
        <v>9410.82802547771</v>
      </c>
      <c r="J64" s="165" t="n">
        <v>8974</v>
      </c>
      <c r="K64" s="158" t="n">
        <v>11122.972972973</v>
      </c>
      <c r="L64" s="157" t="n">
        <v>13793.1034482759</v>
      </c>
    </row>
    <row r="65" s="39" customFormat="true" ht="13.5" hidden="false" customHeight="false" outlineLevel="0" collapsed="false">
      <c r="B65" s="97"/>
      <c r="C65" s="98" t="s">
        <v>39</v>
      </c>
      <c r="D65" s="160" t="n">
        <v>8252.83</v>
      </c>
      <c r="E65" s="161" t="n">
        <v>6477.02702702703</v>
      </c>
      <c r="F65" s="160" t="n">
        <v>5901.42857142857</v>
      </c>
      <c r="G65" s="162" t="n">
        <v>11561.1111111111</v>
      </c>
      <c r="H65" s="160" t="n">
        <v>183.61581920904</v>
      </c>
      <c r="I65" s="161" t="n">
        <v>10890.5829596413</v>
      </c>
      <c r="J65" s="160" t="n">
        <v>8900</v>
      </c>
      <c r="K65" s="161" t="n">
        <v>17674.1935483871</v>
      </c>
      <c r="L65" s="160" t="n">
        <v>20059.2592592593</v>
      </c>
    </row>
    <row r="66" s="39" customFormat="true" ht="12.75" hidden="false" customHeight="false" outlineLevel="0" collapsed="false">
      <c r="B66" s="104"/>
      <c r="C66" s="67" t="s">
        <v>40</v>
      </c>
      <c r="D66" s="163" t="n">
        <f aca="false">D65-D64</f>
        <v>2956.32</v>
      </c>
      <c r="E66" s="164" t="n">
        <f aca="false">E65-E64</f>
        <v>1674.46292446292</v>
      </c>
      <c r="F66" s="163" t="n">
        <f aca="false">F65-F64</f>
        <v>1258.0462184874</v>
      </c>
      <c r="G66" s="164" t="n">
        <f aca="false">G65-G64</f>
        <v>-1996.03174603175</v>
      </c>
      <c r="H66" s="163" t="n">
        <f aca="false">H65-H64</f>
        <v>19.3301049233253</v>
      </c>
      <c r="I66" s="164" t="n">
        <f aca="false">I65-I64</f>
        <v>1479.75493416355</v>
      </c>
      <c r="J66" s="163" t="n">
        <f aca="false">J65-J64</f>
        <v>-74</v>
      </c>
      <c r="K66" s="164" t="n">
        <f aca="false">K65-K64</f>
        <v>6551.22057541412</v>
      </c>
      <c r="L66" s="163" t="n">
        <f aca="false">L65-L64</f>
        <v>6266.1558109834</v>
      </c>
    </row>
    <row r="67" customFormat="false" ht="15.75" hidden="false" customHeight="false" outlineLevel="0" collapsed="false">
      <c r="B67" s="128"/>
      <c r="C67" s="129" t="s">
        <v>38</v>
      </c>
      <c r="D67" s="177" t="n">
        <v>9344.68</v>
      </c>
      <c r="E67" s="178" t="n">
        <v>3622.99243348792</v>
      </c>
      <c r="F67" s="177" t="n">
        <v>6791.21783876501</v>
      </c>
      <c r="G67" s="179" t="n">
        <v>12119.3614130435</v>
      </c>
      <c r="H67" s="177" t="n">
        <v>1712.46086412023</v>
      </c>
      <c r="I67" s="178" t="n">
        <v>13283.3127011637</v>
      </c>
      <c r="J67" s="177" t="n">
        <v>11322.1088435374</v>
      </c>
      <c r="K67" s="178" t="n">
        <v>13600.1126972201</v>
      </c>
      <c r="L67" s="177" t="n">
        <v>13771.612212105</v>
      </c>
    </row>
    <row r="68" customFormat="false" ht="15.75" hidden="false" customHeight="false" outlineLevel="0" collapsed="false">
      <c r="B68" s="133" t="s">
        <v>81</v>
      </c>
      <c r="C68" s="134" t="s">
        <v>39</v>
      </c>
      <c r="D68" s="180" t="n">
        <v>11905.74</v>
      </c>
      <c r="E68" s="181" t="n">
        <v>5837.78905809363</v>
      </c>
      <c r="F68" s="180" t="n">
        <v>7754.6160130719</v>
      </c>
      <c r="G68" s="182" t="n">
        <v>16360.6734006734</v>
      </c>
      <c r="H68" s="180" t="n">
        <v>2241.32171387073</v>
      </c>
      <c r="I68" s="181" t="n">
        <v>14158.5427559454</v>
      </c>
      <c r="J68" s="180" t="n">
        <v>9934.19170243205</v>
      </c>
      <c r="K68" s="181" t="n">
        <v>16989.9832495812</v>
      </c>
      <c r="L68" s="180" t="n">
        <v>19151.1627906977</v>
      </c>
    </row>
    <row r="69" customFormat="false" ht="15.75" hidden="false" customHeight="false" outlineLevel="0" collapsed="false">
      <c r="B69" s="138"/>
      <c r="C69" s="138" t="s">
        <v>40</v>
      </c>
      <c r="D69" s="183" t="n">
        <f aca="false">D68-D67</f>
        <v>2561.06</v>
      </c>
      <c r="E69" s="184" t="n">
        <v>2214.79662460571</v>
      </c>
      <c r="F69" s="183" t="n">
        <v>963.398174306889</v>
      </c>
      <c r="G69" s="185" t="n">
        <v>4241.31198762992</v>
      </c>
      <c r="H69" s="183" t="n">
        <v>528.860849750508</v>
      </c>
      <c r="I69" s="184" t="n">
        <v>875.230054781698</v>
      </c>
      <c r="J69" s="183" t="n">
        <v>-1387.91714110537</v>
      </c>
      <c r="K69" s="186" t="n">
        <v>3389.87055236111</v>
      </c>
      <c r="L69" s="187" t="n">
        <v>5379.5505785927</v>
      </c>
    </row>
    <row r="70" customFormat="false" ht="12.75" hidden="false" customHeight="false" outlineLevel="0" collapsed="false">
      <c r="B70" s="39" t="s">
        <v>49</v>
      </c>
    </row>
    <row r="71" customFormat="false" ht="12.75" hidden="false" customHeight="false" outlineLevel="0" collapsed="false">
      <c r="B71" s="39" t="s">
        <v>50</v>
      </c>
    </row>
    <row r="72" customFormat="false" ht="12.75" hidden="false" customHeight="false" outlineLevel="0" collapsed="false">
      <c r="B72" s="39" t="s">
        <v>51</v>
      </c>
    </row>
  </sheetData>
  <mergeCells count="4">
    <mergeCell ref="K1:L1"/>
    <mergeCell ref="B2:L2"/>
    <mergeCell ref="B5:C5"/>
    <mergeCell ref="B6:C6"/>
  </mergeCells>
  <printOptions headings="false" gridLines="false" gridLinesSet="true" horizontalCentered="false" verticalCentered="false"/>
  <pageMargins left="0.359722222222222" right="0.420138888888889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2.28"/>
    <col collapsed="false" customWidth="true" hidden="false" outlineLevel="0" max="3" min="3" style="0" width="2.56"/>
    <col collapsed="false" customWidth="true" hidden="false" outlineLevel="0" max="4" min="4" style="0" width="12.14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39" width="13.28"/>
    <col collapsed="false" customWidth="true" hidden="false" outlineLevel="0" max="8" min="8" style="0" width="11.28"/>
    <col collapsed="false" customWidth="true" hidden="false" outlineLevel="0" max="9" min="9" style="0" width="11.42"/>
    <col collapsed="false" customWidth="true" hidden="false" outlineLevel="0" max="10" min="10" style="0" width="11.28"/>
    <col collapsed="false" customWidth="true" hidden="false" outlineLevel="0" max="11" min="11" style="188" width="12.56"/>
    <col collapsed="false" customWidth="true" hidden="false" outlineLevel="0" max="12" min="12" style="188" width="11.42"/>
  </cols>
  <sheetData>
    <row r="1" customFormat="false" ht="12.75" hidden="false" customHeight="true" outlineLevel="0" collapsed="false">
      <c r="K1" s="2" t="s">
        <v>86</v>
      </c>
      <c r="L1" s="2"/>
    </row>
    <row r="2" customFormat="false" ht="15.75" hidden="false" customHeight="true" outlineLevel="0" collapsed="false">
      <c r="B2" s="41" t="s">
        <v>87</v>
      </c>
      <c r="C2" s="41"/>
      <c r="D2" s="41"/>
      <c r="E2" s="41"/>
      <c r="F2" s="41"/>
      <c r="G2" s="41"/>
      <c r="H2" s="41"/>
      <c r="I2" s="41"/>
      <c r="J2" s="41"/>
      <c r="K2" s="41"/>
    </row>
    <row r="3" customFormat="false" ht="30.75" hidden="false" customHeight="true" outlineLevel="0" collapsed="false"/>
    <row r="4" s="1" customFormat="true" ht="67.5" hidden="false" customHeight="true" outlineLevel="0" collapsed="false">
      <c r="B4" s="189" t="s">
        <v>28</v>
      </c>
      <c r="C4" s="189"/>
      <c r="D4" s="190" t="s">
        <v>88</v>
      </c>
      <c r="E4" s="190" t="s">
        <v>89</v>
      </c>
      <c r="F4" s="191" t="s">
        <v>30</v>
      </c>
      <c r="G4" s="190" t="s">
        <v>31</v>
      </c>
      <c r="H4" s="192" t="s">
        <v>90</v>
      </c>
      <c r="I4" s="190" t="s">
        <v>33</v>
      </c>
      <c r="J4" s="193" t="s">
        <v>34</v>
      </c>
      <c r="K4" s="194" t="s">
        <v>91</v>
      </c>
      <c r="L4" s="194" t="s">
        <v>92</v>
      </c>
      <c r="M4" s="195"/>
      <c r="N4" s="37"/>
    </row>
    <row r="5" s="46" customFormat="true" ht="11.25" hidden="false" customHeight="true" outlineLevel="0" collapsed="false">
      <c r="B5" s="88" t="n">
        <v>1</v>
      </c>
      <c r="C5" s="88"/>
      <c r="D5" s="88" t="n">
        <v>2</v>
      </c>
      <c r="E5" s="88" t="n">
        <v>3</v>
      </c>
      <c r="F5" s="88" t="n">
        <v>4</v>
      </c>
      <c r="G5" s="88" t="n">
        <v>5</v>
      </c>
      <c r="H5" s="88" t="n">
        <v>6</v>
      </c>
      <c r="I5" s="88" t="n">
        <v>7</v>
      </c>
      <c r="J5" s="88" t="n">
        <v>8</v>
      </c>
      <c r="K5" s="196" t="n">
        <v>9</v>
      </c>
      <c r="L5" s="88" t="n">
        <v>10</v>
      </c>
      <c r="M5" s="197"/>
      <c r="N5" s="197"/>
    </row>
    <row r="6" customFormat="false" ht="15" hidden="false" customHeight="false" outlineLevel="0" collapsed="false">
      <c r="B6" s="91" t="s">
        <v>59</v>
      </c>
      <c r="C6" s="92" t="s">
        <v>38</v>
      </c>
      <c r="D6" s="51" t="n">
        <v>563</v>
      </c>
      <c r="E6" s="52" t="n">
        <v>558</v>
      </c>
      <c r="F6" s="51" t="n">
        <v>242</v>
      </c>
      <c r="G6" s="54" t="n">
        <f aca="false">F6*100/E6</f>
        <v>43.3691756272401</v>
      </c>
      <c r="H6" s="55" t="n">
        <v>865.7</v>
      </c>
      <c r="I6" s="56" t="n">
        <f aca="false">H6/D6*1000</f>
        <v>1537.65541740675</v>
      </c>
      <c r="J6" s="198" t="n">
        <f aca="false">H6/F6*1000</f>
        <v>3577.27272727273</v>
      </c>
      <c r="K6" s="82" t="n">
        <f aca="false">D6*100/9231</f>
        <v>6.09901419131188</v>
      </c>
      <c r="L6" s="82" t="n">
        <f aca="false">H6*100/H66</f>
        <v>5.83222172817549</v>
      </c>
      <c r="M6" s="61"/>
      <c r="N6" s="61"/>
      <c r="O6" s="57"/>
      <c r="P6" s="57"/>
    </row>
    <row r="7" s="199" customFormat="true" ht="13.5" hidden="false" customHeight="false" outlineLevel="0" collapsed="false">
      <c r="B7" s="97"/>
      <c r="C7" s="98" t="s">
        <v>39</v>
      </c>
      <c r="D7" s="200" t="n">
        <v>537</v>
      </c>
      <c r="E7" s="201" t="n">
        <v>532</v>
      </c>
      <c r="F7" s="200" t="n">
        <v>248</v>
      </c>
      <c r="G7" s="202" t="n">
        <f aca="false">F7*100/E7</f>
        <v>46.6165413533835</v>
      </c>
      <c r="H7" s="203" t="n">
        <v>1121.4</v>
      </c>
      <c r="I7" s="162" t="n">
        <f aca="false">H7/D7*1000</f>
        <v>2088.26815642458</v>
      </c>
      <c r="J7" s="204" t="n">
        <f aca="false">H7/F7*1000</f>
        <v>4521.77419354839</v>
      </c>
      <c r="K7" s="203" t="n">
        <f aca="false">D7*100/8948</f>
        <v>6.00134108180599</v>
      </c>
      <c r="L7" s="203" t="n">
        <f aca="false">H7*100/H67</f>
        <v>5.41718194465915</v>
      </c>
      <c r="M7" s="201"/>
      <c r="N7" s="201"/>
      <c r="O7" s="205"/>
      <c r="P7" s="205"/>
    </row>
    <row r="8" s="206" customFormat="true" ht="12.75" hidden="false" customHeight="false" outlineLevel="0" collapsed="false">
      <c r="B8" s="104"/>
      <c r="C8" s="67" t="s">
        <v>40</v>
      </c>
      <c r="D8" s="207" t="n">
        <f aca="false">D7-D6</f>
        <v>-26</v>
      </c>
      <c r="E8" s="208" t="n">
        <f aca="false">E7-E6</f>
        <v>-26</v>
      </c>
      <c r="F8" s="207" t="n">
        <f aca="false">F7-F6</f>
        <v>6</v>
      </c>
      <c r="G8" s="209" t="n">
        <f aca="false">G7-G6</f>
        <v>3.24736572614331</v>
      </c>
      <c r="H8" s="209" t="n">
        <f aca="false">H7-H6</f>
        <v>255.7</v>
      </c>
      <c r="I8" s="209" t="n">
        <f aca="false">I7-I6</f>
        <v>550.612739017831</v>
      </c>
      <c r="J8" s="209" t="n">
        <f aca="false">J7-J6</f>
        <v>944.50146627566</v>
      </c>
      <c r="K8" s="209" t="n">
        <f aca="false">K7-K6</f>
        <v>-0.0976731095058936</v>
      </c>
      <c r="L8" s="209" t="n">
        <f aca="false">L7-L6</f>
        <v>-0.415039783516341</v>
      </c>
      <c r="M8" s="210"/>
      <c r="N8" s="210"/>
      <c r="O8" s="210"/>
      <c r="P8" s="210"/>
    </row>
    <row r="9" customFormat="false" ht="15" hidden="false" customHeight="false" outlineLevel="0" collapsed="false">
      <c r="B9" s="110" t="s">
        <v>61</v>
      </c>
      <c r="C9" s="59" t="s">
        <v>38</v>
      </c>
      <c r="D9" s="60" t="n">
        <v>350</v>
      </c>
      <c r="E9" s="57" t="n">
        <v>313</v>
      </c>
      <c r="F9" s="60" t="n">
        <v>98</v>
      </c>
      <c r="G9" s="63" t="n">
        <f aca="false">F9*100/E9</f>
        <v>31.3099041533546</v>
      </c>
      <c r="H9" s="62" t="n">
        <v>536.2</v>
      </c>
      <c r="I9" s="65" t="n">
        <f aca="false">H9/D9*1000</f>
        <v>1532</v>
      </c>
      <c r="J9" s="211" t="n">
        <f aca="false">H9/F9*1000</f>
        <v>5471.42857142857</v>
      </c>
      <c r="K9" s="82" t="n">
        <f aca="false">D9*100/9231</f>
        <v>3.79157187736973</v>
      </c>
      <c r="L9" s="82" t="n">
        <f aca="false">H9*100/H66</f>
        <v>3.61237991295795</v>
      </c>
      <c r="M9" s="57"/>
      <c r="N9" s="57"/>
      <c r="O9" s="57"/>
      <c r="P9" s="57"/>
    </row>
    <row r="10" s="199" customFormat="true" ht="13.5" hidden="false" customHeight="false" outlineLevel="0" collapsed="false">
      <c r="B10" s="97"/>
      <c r="C10" s="98" t="s">
        <v>39</v>
      </c>
      <c r="D10" s="200" t="n">
        <v>358</v>
      </c>
      <c r="E10" s="205" t="n">
        <v>308</v>
      </c>
      <c r="F10" s="200" t="n">
        <v>97</v>
      </c>
      <c r="G10" s="202" t="n">
        <f aca="false">F10*100/E10</f>
        <v>31.4935064935065</v>
      </c>
      <c r="H10" s="203" t="n">
        <v>917.4</v>
      </c>
      <c r="I10" s="162" t="n">
        <f aca="false">H10/D10*1000</f>
        <v>2562.56983240223</v>
      </c>
      <c r="J10" s="204" t="n">
        <f aca="false">H10/F10*1000</f>
        <v>9457.73195876289</v>
      </c>
      <c r="K10" s="203" t="n">
        <f aca="false">D10*100/D67</f>
        <v>4.00089405453733</v>
      </c>
      <c r="L10" s="203" t="n">
        <f aca="false">H10*100/H67</f>
        <v>4.43171278404699</v>
      </c>
      <c r="M10" s="205"/>
      <c r="N10" s="205"/>
      <c r="O10" s="205"/>
      <c r="P10" s="205"/>
    </row>
    <row r="11" s="206" customFormat="true" ht="12.75" hidden="false" customHeight="false" outlineLevel="0" collapsed="false">
      <c r="B11" s="113"/>
      <c r="C11" s="59" t="s">
        <v>40</v>
      </c>
      <c r="D11" s="212" t="n">
        <f aca="false">D10-D9</f>
        <v>8</v>
      </c>
      <c r="E11" s="213" t="n">
        <f aca="false">E10-E9</f>
        <v>-5</v>
      </c>
      <c r="F11" s="212" t="n">
        <f aca="false">F10-F9</f>
        <v>-1</v>
      </c>
      <c r="G11" s="212" t="n">
        <f aca="false">G10-G9</f>
        <v>0.183602340151861</v>
      </c>
      <c r="H11" s="214" t="n">
        <f aca="false">H10-H9</f>
        <v>381.2</v>
      </c>
      <c r="I11" s="215" t="n">
        <f aca="false">I10-I9</f>
        <v>1030.56983240223</v>
      </c>
      <c r="J11" s="215" t="n">
        <f aca="false">J10-J9</f>
        <v>3986.30338733431</v>
      </c>
      <c r="K11" s="209" t="n">
        <f aca="false">K10-K9</f>
        <v>0.209322177167594</v>
      </c>
      <c r="L11" s="209" t="n">
        <f aca="false">L10-L9</f>
        <v>0.819332871089046</v>
      </c>
      <c r="M11" s="210"/>
      <c r="N11" s="210"/>
      <c r="O11" s="210"/>
      <c r="P11" s="210"/>
    </row>
    <row r="12" customFormat="false" ht="15" hidden="false" customHeight="false" outlineLevel="0" collapsed="false">
      <c r="B12" s="91" t="s">
        <v>62</v>
      </c>
      <c r="C12" s="92" t="s">
        <v>38</v>
      </c>
      <c r="D12" s="51" t="n">
        <v>197</v>
      </c>
      <c r="E12" s="52" t="n">
        <v>199</v>
      </c>
      <c r="F12" s="51" t="n">
        <v>73</v>
      </c>
      <c r="G12" s="54" t="n">
        <f aca="false">F12*100/E12</f>
        <v>36.6834170854271</v>
      </c>
      <c r="H12" s="53" t="n">
        <v>321.8</v>
      </c>
      <c r="I12" s="56" t="n">
        <f aca="false">H12/D12*1000</f>
        <v>1633.50253807107</v>
      </c>
      <c r="J12" s="198" t="n">
        <f aca="false">H12/F12*1000</f>
        <v>4408.21917808219</v>
      </c>
      <c r="K12" s="82" t="n">
        <f aca="false">D12*100/D66</f>
        <v>2.13411331383382</v>
      </c>
      <c r="L12" s="82" t="n">
        <f aca="false">H12*100/H66</f>
        <v>2.1679669078513</v>
      </c>
      <c r="M12" s="57"/>
      <c r="N12" s="57"/>
      <c r="O12" s="57"/>
      <c r="P12" s="57"/>
    </row>
    <row r="13" s="199" customFormat="true" ht="13.5" hidden="false" customHeight="false" outlineLevel="0" collapsed="false">
      <c r="B13" s="97"/>
      <c r="C13" s="98" t="s">
        <v>39</v>
      </c>
      <c r="D13" s="200" t="n">
        <v>287</v>
      </c>
      <c r="E13" s="201" t="n">
        <v>274</v>
      </c>
      <c r="F13" s="200" t="n">
        <v>74</v>
      </c>
      <c r="G13" s="202" t="n">
        <f aca="false">F13*100/E13</f>
        <v>27.007299270073</v>
      </c>
      <c r="H13" s="203" t="n">
        <v>637.8</v>
      </c>
      <c r="I13" s="162" t="n">
        <f aca="false">H13/D13*1000</f>
        <v>2222.29965156794</v>
      </c>
      <c r="J13" s="204" t="n">
        <f aca="false">H13/F13*1000</f>
        <v>8618.91891891892</v>
      </c>
      <c r="K13" s="203" t="n">
        <f aca="false">D13*100/D67</f>
        <v>3.20742065265981</v>
      </c>
      <c r="L13" s="203" t="n">
        <f aca="false">H13*100/H67</f>
        <v>3.08104034626681</v>
      </c>
      <c r="M13" s="205"/>
      <c r="N13" s="205"/>
      <c r="O13" s="205"/>
      <c r="P13" s="205"/>
    </row>
    <row r="14" s="206" customFormat="true" ht="12.75" hidden="false" customHeight="false" outlineLevel="0" collapsed="false">
      <c r="B14" s="104"/>
      <c r="C14" s="67" t="s">
        <v>40</v>
      </c>
      <c r="D14" s="207" t="n">
        <f aca="false">D13-D12</f>
        <v>90</v>
      </c>
      <c r="E14" s="208" t="n">
        <f aca="false">E13-E12</f>
        <v>75</v>
      </c>
      <c r="F14" s="207" t="n">
        <f aca="false">F13-F12</f>
        <v>1</v>
      </c>
      <c r="G14" s="209" t="n">
        <f aca="false">G13-G12</f>
        <v>-9.67611781535415</v>
      </c>
      <c r="H14" s="209" t="n">
        <f aca="false">H13-H12</f>
        <v>316</v>
      </c>
      <c r="I14" s="216" t="n">
        <f aca="false">I13-I12</f>
        <v>588.797113496878</v>
      </c>
      <c r="J14" s="216" t="n">
        <f aca="false">J13-J12</f>
        <v>4210.69974083673</v>
      </c>
      <c r="K14" s="209" t="n">
        <f aca="false">K13-K12</f>
        <v>1.07330733882599</v>
      </c>
      <c r="L14" s="209" t="n">
        <f aca="false">L13-L12</f>
        <v>0.91307343841551</v>
      </c>
      <c r="M14" s="210"/>
      <c r="N14" s="210"/>
      <c r="O14" s="210"/>
      <c r="P14" s="210"/>
    </row>
    <row r="15" customFormat="false" ht="15" hidden="false" customHeight="false" outlineLevel="0" collapsed="false">
      <c r="B15" s="110" t="s">
        <v>64</v>
      </c>
      <c r="C15" s="59" t="s">
        <v>38</v>
      </c>
      <c r="D15" s="60" t="n">
        <v>964</v>
      </c>
      <c r="E15" s="57" t="n">
        <v>950</v>
      </c>
      <c r="F15" s="60" t="n">
        <v>697</v>
      </c>
      <c r="G15" s="63" t="n">
        <f aca="false">F15*100/E15</f>
        <v>73.3684210526316</v>
      </c>
      <c r="H15" s="62" t="n">
        <v>1289</v>
      </c>
      <c r="I15" s="65" t="n">
        <f aca="false">H15/D15*1000</f>
        <v>1337.13692946058</v>
      </c>
      <c r="J15" s="211" t="n">
        <f aca="false">H15/F15*1000</f>
        <v>1849.3543758967</v>
      </c>
      <c r="K15" s="82" t="n">
        <f aca="false">D15*100/D66</f>
        <v>10.4430722565269</v>
      </c>
      <c r="L15" s="82" t="n">
        <f aca="false">H15*100/H66</f>
        <v>8.68399423312718</v>
      </c>
      <c r="M15" s="57"/>
      <c r="N15" s="57"/>
      <c r="O15" s="57"/>
      <c r="P15" s="57"/>
    </row>
    <row r="16" s="199" customFormat="true" ht="13.5" hidden="false" customHeight="false" outlineLevel="0" collapsed="false">
      <c r="B16" s="97"/>
      <c r="C16" s="98" t="s">
        <v>39</v>
      </c>
      <c r="D16" s="200" t="n">
        <v>624</v>
      </c>
      <c r="E16" s="205" t="n">
        <v>603</v>
      </c>
      <c r="F16" s="200" t="n">
        <v>342</v>
      </c>
      <c r="G16" s="202" t="n">
        <f aca="false">F16*100/E16</f>
        <v>56.7164179104478</v>
      </c>
      <c r="H16" s="203" t="n">
        <v>1379.2</v>
      </c>
      <c r="I16" s="162" t="n">
        <f aca="false">H16/D16*1000</f>
        <v>2210.25641025641</v>
      </c>
      <c r="J16" s="204" t="n">
        <f aca="false">H16/F16*1000</f>
        <v>4032.7485380117</v>
      </c>
      <c r="K16" s="203" t="n">
        <f aca="false">D16*100/D67</f>
        <v>6.97362539114886</v>
      </c>
      <c r="L16" s="203" t="n">
        <f aca="false">H16*100/H67</f>
        <v>6.66254444272685</v>
      </c>
      <c r="M16" s="205"/>
      <c r="N16" s="205"/>
      <c r="O16" s="205"/>
      <c r="P16" s="205"/>
    </row>
    <row r="17" s="206" customFormat="true" ht="12.75" hidden="false" customHeight="false" outlineLevel="0" collapsed="false">
      <c r="B17" s="113"/>
      <c r="C17" s="59" t="s">
        <v>40</v>
      </c>
      <c r="D17" s="212" t="n">
        <f aca="false">D16-D15</f>
        <v>-340</v>
      </c>
      <c r="E17" s="213" t="n">
        <f aca="false">E16-E15</f>
        <v>-347</v>
      </c>
      <c r="F17" s="212" t="n">
        <f aca="false">F16-F15</f>
        <v>-355</v>
      </c>
      <c r="G17" s="214" t="n">
        <f aca="false">G16-G15</f>
        <v>-16.6520031421838</v>
      </c>
      <c r="H17" s="214" t="n">
        <f aca="false">H16-H15</f>
        <v>90.2000000000001</v>
      </c>
      <c r="I17" s="214" t="n">
        <f aca="false">I16-I15</f>
        <v>873.11948079583</v>
      </c>
      <c r="J17" s="214" t="n">
        <f aca="false">J16-J15</f>
        <v>2183.394162115</v>
      </c>
      <c r="K17" s="209" t="n">
        <f aca="false">K16-K15</f>
        <v>-3.46944686537806</v>
      </c>
      <c r="L17" s="209" t="n">
        <f aca="false">L16-L15</f>
        <v>-2.02144979040033</v>
      </c>
      <c r="M17" s="210"/>
      <c r="N17" s="210"/>
      <c r="O17" s="210"/>
      <c r="P17" s="210"/>
    </row>
    <row r="18" customFormat="false" ht="15" hidden="false" customHeight="false" outlineLevel="0" collapsed="false">
      <c r="B18" s="91" t="s">
        <v>65</v>
      </c>
      <c r="C18" s="92" t="s">
        <v>38</v>
      </c>
      <c r="D18" s="51" t="n">
        <v>754</v>
      </c>
      <c r="E18" s="52" t="n">
        <v>756</v>
      </c>
      <c r="F18" s="51" t="n">
        <v>311</v>
      </c>
      <c r="G18" s="54" t="n">
        <f aca="false">F18*100/E18</f>
        <v>41.1375661375661</v>
      </c>
      <c r="H18" s="53" t="n">
        <v>1335.6</v>
      </c>
      <c r="I18" s="56" t="n">
        <f aca="false">H18/D18*1000</f>
        <v>1771.35278514589</v>
      </c>
      <c r="J18" s="198" t="n">
        <f aca="false">H18/F18*1000</f>
        <v>4294.53376205788</v>
      </c>
      <c r="K18" s="82" t="n">
        <f aca="false">D18*100/D66</f>
        <v>8.16812913010508</v>
      </c>
      <c r="L18" s="82" t="n">
        <f aca="false">H18*100/H66</f>
        <v>8.99793847770726</v>
      </c>
      <c r="M18" s="57"/>
      <c r="N18" s="57"/>
      <c r="O18" s="57"/>
      <c r="P18" s="57"/>
    </row>
    <row r="19" s="199" customFormat="true" ht="13.5" hidden="false" customHeight="false" outlineLevel="0" collapsed="false">
      <c r="B19" s="97"/>
      <c r="C19" s="98" t="s">
        <v>39</v>
      </c>
      <c r="D19" s="200" t="n">
        <v>647</v>
      </c>
      <c r="E19" s="201" t="n">
        <v>646</v>
      </c>
      <c r="F19" s="200" t="n">
        <v>123</v>
      </c>
      <c r="G19" s="202" t="n">
        <f aca="false">F19*100/E19</f>
        <v>19.0402476780186</v>
      </c>
      <c r="H19" s="203" t="n">
        <v>1505.4</v>
      </c>
      <c r="I19" s="162" t="n">
        <f aca="false">H19/D19*1000</f>
        <v>2326.73879443586</v>
      </c>
      <c r="J19" s="204" t="n">
        <f aca="false">H19/F19*1000</f>
        <v>12239.0243902439</v>
      </c>
      <c r="K19" s="203" t="n">
        <f aca="false">D19*100/D67</f>
        <v>7.23066607063031</v>
      </c>
      <c r="L19" s="203" t="n">
        <f aca="false">H19*100/H67</f>
        <v>7.27218271757613</v>
      </c>
      <c r="M19" s="205"/>
      <c r="N19" s="205"/>
      <c r="O19" s="205"/>
      <c r="P19" s="205"/>
    </row>
    <row r="20" s="206" customFormat="true" ht="12.75" hidden="false" customHeight="false" outlineLevel="0" collapsed="false">
      <c r="B20" s="104"/>
      <c r="C20" s="67" t="s">
        <v>40</v>
      </c>
      <c r="D20" s="207" t="n">
        <f aca="false">D19-D18</f>
        <v>-107</v>
      </c>
      <c r="E20" s="208" t="n">
        <f aca="false">E19-E18</f>
        <v>-110</v>
      </c>
      <c r="F20" s="207" t="n">
        <f aca="false">F19-F18</f>
        <v>-188</v>
      </c>
      <c r="G20" s="209" t="n">
        <f aca="false">G19-G18</f>
        <v>-22.0973184595476</v>
      </c>
      <c r="H20" s="209" t="n">
        <f aca="false">H19-H18</f>
        <v>169.8</v>
      </c>
      <c r="I20" s="209" t="n">
        <f aca="false">I19-I18</f>
        <v>555.386009289969</v>
      </c>
      <c r="J20" s="209" t="n">
        <f aca="false">J19-J18</f>
        <v>7944.49062818603</v>
      </c>
      <c r="K20" s="209" t="n">
        <f aca="false">K19-K18</f>
        <v>-0.937463059474773</v>
      </c>
      <c r="L20" s="209" t="n">
        <f aca="false">L19-L18</f>
        <v>-1.72575576013113</v>
      </c>
      <c r="M20" s="210"/>
      <c r="N20" s="210"/>
      <c r="O20" s="210"/>
      <c r="P20" s="210"/>
    </row>
    <row r="21" customFormat="false" ht="15" hidden="false" customHeight="false" outlineLevel="0" collapsed="false">
      <c r="B21" s="110" t="s">
        <v>66</v>
      </c>
      <c r="C21" s="59" t="s">
        <v>38</v>
      </c>
      <c r="D21" s="60" t="n">
        <v>477</v>
      </c>
      <c r="E21" s="57" t="n">
        <v>480</v>
      </c>
      <c r="F21" s="60" t="n">
        <v>251</v>
      </c>
      <c r="G21" s="63" t="n">
        <f aca="false">F21*100/E21</f>
        <v>52.2916666666667</v>
      </c>
      <c r="H21" s="62" t="n">
        <v>753.4</v>
      </c>
      <c r="I21" s="65" t="n">
        <f aca="false">H21/D21*1000</f>
        <v>1579.45492662474</v>
      </c>
      <c r="J21" s="211" t="n">
        <f aca="false">H21/F21*1000</f>
        <v>3001.59362549801</v>
      </c>
      <c r="K21" s="82" t="n">
        <f aca="false">D21*100/D66</f>
        <v>5.16737081572961</v>
      </c>
      <c r="L21" s="82" t="n">
        <f aca="false">H21*100/H66</f>
        <v>5.07565652074323</v>
      </c>
      <c r="M21" s="57"/>
      <c r="N21" s="57"/>
      <c r="O21" s="57"/>
      <c r="P21" s="57"/>
    </row>
    <row r="22" s="199" customFormat="true" ht="13.5" hidden="false" customHeight="false" outlineLevel="0" collapsed="false">
      <c r="B22" s="97"/>
      <c r="C22" s="98" t="s">
        <v>39</v>
      </c>
      <c r="D22" s="200" t="n">
        <v>475</v>
      </c>
      <c r="E22" s="205" t="n">
        <v>474</v>
      </c>
      <c r="F22" s="200" t="n">
        <v>227</v>
      </c>
      <c r="G22" s="202" t="n">
        <f aca="false">F22*100/E22</f>
        <v>47.8902953586498</v>
      </c>
      <c r="H22" s="203" t="n">
        <v>1177.2</v>
      </c>
      <c r="I22" s="162" t="n">
        <f aca="false">H22/D22*1000</f>
        <v>2478.31578947368</v>
      </c>
      <c r="J22" s="204" t="n">
        <f aca="false">H22/F22*1000</f>
        <v>5185.90308370044</v>
      </c>
      <c r="K22" s="203" t="n">
        <f aca="false">D22*100/D67</f>
        <v>5.30844881537774</v>
      </c>
      <c r="L22" s="203" t="n">
        <f aca="false">H22*100/H67</f>
        <v>5.68673674447364</v>
      </c>
      <c r="M22" s="205"/>
      <c r="N22" s="205"/>
      <c r="O22" s="205"/>
      <c r="P22" s="205"/>
    </row>
    <row r="23" s="206" customFormat="true" ht="12.75" hidden="false" customHeight="false" outlineLevel="0" collapsed="false">
      <c r="B23" s="113"/>
      <c r="C23" s="59" t="s">
        <v>40</v>
      </c>
      <c r="D23" s="212" t="n">
        <f aca="false">D22-D21</f>
        <v>-2</v>
      </c>
      <c r="E23" s="213" t="n">
        <f aca="false">E22-E21</f>
        <v>-6</v>
      </c>
      <c r="F23" s="212" t="n">
        <f aca="false">F22-F21</f>
        <v>-24</v>
      </c>
      <c r="G23" s="214" t="n">
        <f aca="false">G22-G21</f>
        <v>-4.40137130801688</v>
      </c>
      <c r="H23" s="214" t="n">
        <f aca="false">H22-H21</f>
        <v>423.8</v>
      </c>
      <c r="I23" s="214" t="n">
        <f aca="false">I22-I21</f>
        <v>898.860862848947</v>
      </c>
      <c r="J23" s="214" t="n">
        <f aca="false">J22-J21</f>
        <v>2184.30945820243</v>
      </c>
      <c r="K23" s="209" t="n">
        <f aca="false">K22-K21</f>
        <v>0.141077999648132</v>
      </c>
      <c r="L23" s="209" t="n">
        <f aca="false">L22-L21</f>
        <v>0.611080223730418</v>
      </c>
      <c r="M23" s="210"/>
      <c r="N23" s="210"/>
      <c r="O23" s="210"/>
      <c r="P23" s="210"/>
    </row>
    <row r="24" customFormat="false" ht="12.75" hidden="false" customHeight="true" outlineLevel="0" collapsed="false">
      <c r="B24" s="91" t="s">
        <v>67</v>
      </c>
      <c r="C24" s="92" t="s">
        <v>38</v>
      </c>
      <c r="D24" s="51" t="n">
        <v>276</v>
      </c>
      <c r="E24" s="52" t="n">
        <v>270</v>
      </c>
      <c r="F24" s="51" t="n">
        <v>143</v>
      </c>
      <c r="G24" s="54" t="n">
        <f aca="false">F24*100/E24</f>
        <v>52.962962962963</v>
      </c>
      <c r="H24" s="53" t="n">
        <v>216.5</v>
      </c>
      <c r="I24" s="56" t="n">
        <f aca="false">H24/D24*1000</f>
        <v>784.420289855073</v>
      </c>
      <c r="J24" s="198" t="n">
        <f aca="false">H24/F24*1000</f>
        <v>1513.98601398601</v>
      </c>
      <c r="K24" s="82" t="n">
        <f aca="false">D24*100/D66</f>
        <v>2.9899252518687</v>
      </c>
      <c r="L24" s="82" t="n">
        <f aca="false">H24*100/H66</f>
        <v>1.45856070711562</v>
      </c>
      <c r="M24" s="57"/>
      <c r="N24" s="57"/>
      <c r="O24" s="57"/>
      <c r="P24" s="57"/>
    </row>
    <row r="25" s="199" customFormat="true" ht="12.75" hidden="false" customHeight="true" outlineLevel="0" collapsed="false">
      <c r="B25" s="119"/>
      <c r="C25" s="98" t="s">
        <v>39</v>
      </c>
      <c r="D25" s="200" t="n">
        <v>269</v>
      </c>
      <c r="E25" s="201" t="n">
        <v>263</v>
      </c>
      <c r="F25" s="200" t="n">
        <v>107</v>
      </c>
      <c r="G25" s="202" t="n">
        <f aca="false">F25*100/E25</f>
        <v>40.6844106463878</v>
      </c>
      <c r="H25" s="203" t="n">
        <v>421.2</v>
      </c>
      <c r="I25" s="162" t="n">
        <f aca="false">H25/D25*1000</f>
        <v>1565.79925650558</v>
      </c>
      <c r="J25" s="204" t="n">
        <f aca="false">H25/F25*1000</f>
        <v>3936.44859813084</v>
      </c>
      <c r="K25" s="203" t="n">
        <f aca="false">D25*100/D67</f>
        <v>3.00625838176129</v>
      </c>
      <c r="L25" s="203" t="n">
        <f aca="false">H25*100/H67</f>
        <v>2.03470397279332</v>
      </c>
      <c r="M25" s="205"/>
      <c r="N25" s="205"/>
      <c r="O25" s="205"/>
      <c r="P25" s="205"/>
    </row>
    <row r="26" s="206" customFormat="true" ht="12.75" hidden="false" customHeight="true" outlineLevel="0" collapsed="false">
      <c r="B26" s="120"/>
      <c r="C26" s="67" t="s">
        <v>40</v>
      </c>
      <c r="D26" s="207" t="n">
        <f aca="false">D25-D24</f>
        <v>-7</v>
      </c>
      <c r="E26" s="208" t="n">
        <f aca="false">E25-E24</f>
        <v>-7</v>
      </c>
      <c r="F26" s="207" t="n">
        <f aca="false">F25-F24</f>
        <v>-36</v>
      </c>
      <c r="G26" s="209" t="n">
        <f aca="false">G25-G24</f>
        <v>-12.2785523165751</v>
      </c>
      <c r="H26" s="209" t="n">
        <f aca="false">H25-H24</f>
        <v>204.7</v>
      </c>
      <c r="I26" s="209" t="n">
        <f aca="false">I25-I24</f>
        <v>781.378966650504</v>
      </c>
      <c r="J26" s="209" t="n">
        <f aca="false">J25-J24</f>
        <v>2422.46258414483</v>
      </c>
      <c r="K26" s="209" t="n">
        <f aca="false">K25-K24</f>
        <v>0.0163331298925842</v>
      </c>
      <c r="L26" s="209" t="n">
        <f aca="false">L25-L24</f>
        <v>0.576143265677702</v>
      </c>
      <c r="M26" s="210"/>
      <c r="N26" s="210"/>
      <c r="O26" s="210"/>
      <c r="P26" s="210"/>
    </row>
    <row r="27" customFormat="false" ht="12.75" hidden="false" customHeight="true" outlineLevel="0" collapsed="false">
      <c r="B27" s="110" t="s">
        <v>68</v>
      </c>
      <c r="C27" s="59" t="s">
        <v>38</v>
      </c>
      <c r="D27" s="60" t="n">
        <v>315</v>
      </c>
      <c r="E27" s="61" t="n">
        <v>313</v>
      </c>
      <c r="F27" s="217" t="n">
        <v>89</v>
      </c>
      <c r="G27" s="218" t="n">
        <f aca="false">F27*100/E27</f>
        <v>28.4345047923323</v>
      </c>
      <c r="H27" s="219" t="n">
        <v>484</v>
      </c>
      <c r="I27" s="65" t="n">
        <f aca="false">H27/D27*1000</f>
        <v>1536.50793650794</v>
      </c>
      <c r="J27" s="211" t="n">
        <f aca="false">H27/F27*1000</f>
        <v>5438.20224719101</v>
      </c>
      <c r="K27" s="82" t="n">
        <f aca="false">D27*100/D66</f>
        <v>3.41241468963276</v>
      </c>
      <c r="L27" s="82" t="n">
        <f aca="false">H27*100/H66</f>
        <v>3.2607084630206</v>
      </c>
      <c r="M27" s="57"/>
      <c r="N27" s="57"/>
      <c r="O27" s="57"/>
      <c r="P27" s="57"/>
    </row>
    <row r="28" s="199" customFormat="true" ht="12.75" hidden="false" customHeight="true" outlineLevel="0" collapsed="false">
      <c r="B28" s="119"/>
      <c r="C28" s="98" t="s">
        <v>39</v>
      </c>
      <c r="D28" s="200" t="n">
        <v>455</v>
      </c>
      <c r="E28" s="201" t="n">
        <v>412</v>
      </c>
      <c r="F28" s="220" t="n">
        <v>135</v>
      </c>
      <c r="G28" s="203" t="n">
        <f aca="false">F28*100/E28</f>
        <v>32.7669902912621</v>
      </c>
      <c r="H28" s="221" t="n">
        <v>987.2</v>
      </c>
      <c r="I28" s="162" t="n">
        <f aca="false">H28/D28*1000</f>
        <v>2169.67032967033</v>
      </c>
      <c r="J28" s="204" t="n">
        <f aca="false">H28/F28*1000</f>
        <v>7312.59259259259</v>
      </c>
      <c r="K28" s="203" t="n">
        <f aca="false">D28*100/D67</f>
        <v>5.08493518104604</v>
      </c>
      <c r="L28" s="203" t="n">
        <f aca="false">H28*100/H67</f>
        <v>4.76889782037409</v>
      </c>
      <c r="M28" s="205"/>
      <c r="N28" s="205"/>
      <c r="O28" s="205"/>
      <c r="P28" s="205"/>
    </row>
    <row r="29" s="206" customFormat="true" ht="12.75" hidden="false" customHeight="true" outlineLevel="0" collapsed="false">
      <c r="B29" s="121"/>
      <c r="C29" s="59" t="s">
        <v>40</v>
      </c>
      <c r="D29" s="212" t="n">
        <f aca="false">D28-D27</f>
        <v>140</v>
      </c>
      <c r="E29" s="213" t="n">
        <f aca="false">E28-E27</f>
        <v>99</v>
      </c>
      <c r="F29" s="222" t="n">
        <f aca="false">F28-F27</f>
        <v>46</v>
      </c>
      <c r="G29" s="223" t="n">
        <f aca="false">G28-G27</f>
        <v>4.33248549892986</v>
      </c>
      <c r="H29" s="224" t="n">
        <f aca="false">H28-H27</f>
        <v>503.2</v>
      </c>
      <c r="I29" s="224" t="n">
        <f aca="false">I28-I27</f>
        <v>633.162393162393</v>
      </c>
      <c r="J29" s="224" t="n">
        <f aca="false">J28-J27</f>
        <v>1874.39034540158</v>
      </c>
      <c r="K29" s="209" t="n">
        <f aca="false">K28-K27</f>
        <v>1.67252049141328</v>
      </c>
      <c r="L29" s="209" t="n">
        <f aca="false">L28-L27</f>
        <v>1.50818935735349</v>
      </c>
      <c r="M29" s="210"/>
      <c r="N29" s="210"/>
      <c r="O29" s="210"/>
      <c r="P29" s="210"/>
    </row>
    <row r="30" customFormat="false" ht="15" hidden="false" customHeight="false" outlineLevel="0" collapsed="false">
      <c r="B30" s="91" t="s">
        <v>69</v>
      </c>
      <c r="C30" s="92" t="s">
        <v>38</v>
      </c>
      <c r="D30" s="225" t="n">
        <v>435</v>
      </c>
      <c r="E30" s="51" t="n">
        <v>432</v>
      </c>
      <c r="F30" s="52" t="n">
        <v>124</v>
      </c>
      <c r="G30" s="218" t="n">
        <f aca="false">F30*100/E30</f>
        <v>28.7037037037037</v>
      </c>
      <c r="H30" s="226" t="n">
        <v>708.3</v>
      </c>
      <c r="I30" s="55" t="n">
        <f aca="false">H30/D30*1000</f>
        <v>1628.27586206897</v>
      </c>
      <c r="J30" s="227" t="n">
        <f aca="false">H30/F30*1000</f>
        <v>5712.09677419355</v>
      </c>
      <c r="K30" s="82" t="n">
        <f aca="false">D30*100/D66</f>
        <v>4.71238219044524</v>
      </c>
      <c r="L30" s="82" t="n">
        <f aca="false">H30*100/H66</f>
        <v>4.77181777759813</v>
      </c>
      <c r="M30" s="57"/>
      <c r="N30" s="57"/>
      <c r="O30" s="57"/>
      <c r="P30" s="57"/>
    </row>
    <row r="31" s="199" customFormat="true" ht="13.5" hidden="false" customHeight="false" outlineLevel="0" collapsed="false">
      <c r="B31" s="97"/>
      <c r="C31" s="98" t="s">
        <v>39</v>
      </c>
      <c r="D31" s="220" t="n">
        <v>559</v>
      </c>
      <c r="E31" s="200" t="n">
        <v>557</v>
      </c>
      <c r="F31" s="201" t="n">
        <v>212</v>
      </c>
      <c r="G31" s="203" t="n">
        <f aca="false">F31*100/E31</f>
        <v>38.0610412926391</v>
      </c>
      <c r="H31" s="228" t="n">
        <v>1279</v>
      </c>
      <c r="I31" s="229" t="n">
        <f aca="false">H31/D31*1000</f>
        <v>2288.01431127013</v>
      </c>
      <c r="J31" s="230" t="n">
        <f aca="false">H31/F31*1000</f>
        <v>6033.01886792453</v>
      </c>
      <c r="K31" s="203" t="n">
        <f aca="false">D31*100/D67</f>
        <v>6.24720607957085</v>
      </c>
      <c r="L31" s="203" t="n">
        <f aca="false">H31*100/H67</f>
        <v>6.17850517854382</v>
      </c>
      <c r="M31" s="205"/>
      <c r="N31" s="205"/>
      <c r="O31" s="205"/>
      <c r="P31" s="205"/>
    </row>
    <row r="32" s="206" customFormat="true" ht="12.75" hidden="false" customHeight="false" outlineLevel="0" collapsed="false">
      <c r="B32" s="104"/>
      <c r="C32" s="67" t="s">
        <v>40</v>
      </c>
      <c r="D32" s="231" t="n">
        <f aca="false">D31-D30</f>
        <v>124</v>
      </c>
      <c r="E32" s="207" t="n">
        <f aca="false">E31-E30</f>
        <v>125</v>
      </c>
      <c r="F32" s="208" t="n">
        <f aca="false">F31-F30</f>
        <v>88</v>
      </c>
      <c r="G32" s="209" t="n">
        <f aca="false">G31-G30</f>
        <v>9.35733758893544</v>
      </c>
      <c r="H32" s="232" t="n">
        <f aca="false">H31-H30</f>
        <v>570.7</v>
      </c>
      <c r="I32" s="209" t="n">
        <f aca="false">I31-I30</f>
        <v>659.73844920116</v>
      </c>
      <c r="J32" s="233" t="n">
        <f aca="false">J31-J30</f>
        <v>320.92209373098</v>
      </c>
      <c r="K32" s="214" t="n">
        <f aca="false">K31-K30</f>
        <v>1.53482388912562</v>
      </c>
      <c r="L32" s="214" t="n">
        <f aca="false">L31-L30</f>
        <v>1.4066874009457</v>
      </c>
      <c r="M32" s="210"/>
      <c r="N32" s="210"/>
      <c r="O32" s="210"/>
      <c r="P32" s="210"/>
    </row>
    <row r="33" customFormat="false" ht="15" hidden="false" customHeight="false" outlineLevel="0" collapsed="false">
      <c r="B33" s="110" t="s">
        <v>70</v>
      </c>
      <c r="C33" s="59" t="s">
        <v>38</v>
      </c>
      <c r="D33" s="61" t="n">
        <v>422</v>
      </c>
      <c r="E33" s="60" t="n">
        <v>413</v>
      </c>
      <c r="F33" s="61" t="n">
        <v>196</v>
      </c>
      <c r="G33" s="218" t="n">
        <f aca="false">F33*100/E33</f>
        <v>47.4576271186441</v>
      </c>
      <c r="H33" s="81" t="n">
        <v>1461.4</v>
      </c>
      <c r="I33" s="64" t="n">
        <f aca="false">H33/D33*1000</f>
        <v>3463.03317535545</v>
      </c>
      <c r="J33" s="65" t="n">
        <f aca="false">H33/F33*1000</f>
        <v>7456.12244897959</v>
      </c>
      <c r="K33" s="218" t="n">
        <f aca="false">D33*100/D66</f>
        <v>4.57155237785722</v>
      </c>
      <c r="L33" s="218" t="n">
        <f aca="false">H33*100/H66</f>
        <v>9.84545319805435</v>
      </c>
      <c r="M33" s="57"/>
      <c r="N33" s="57"/>
      <c r="O33" s="57"/>
      <c r="P33" s="57"/>
    </row>
    <row r="34" s="199" customFormat="true" ht="13.5" hidden="false" customHeight="false" outlineLevel="0" collapsed="false">
      <c r="B34" s="97"/>
      <c r="C34" s="98" t="s">
        <v>39</v>
      </c>
      <c r="D34" s="201" t="n">
        <v>340</v>
      </c>
      <c r="E34" s="200" t="n">
        <v>337</v>
      </c>
      <c r="F34" s="201" t="n">
        <v>148</v>
      </c>
      <c r="G34" s="203" t="n">
        <f aca="false">F34*100/E34</f>
        <v>43.9169139465875</v>
      </c>
      <c r="H34" s="202" t="n">
        <v>1199.4</v>
      </c>
      <c r="I34" s="229" t="n">
        <f aca="false">H34/D34*1000</f>
        <v>3527.64705882353</v>
      </c>
      <c r="J34" s="162" t="n">
        <f aca="false">H34/F34*1000</f>
        <v>8104.05405405406</v>
      </c>
      <c r="K34" s="203" t="n">
        <f aca="false">D34*100/D67</f>
        <v>3.7997317836388</v>
      </c>
      <c r="L34" s="203" t="n">
        <f aca="false">H34*100/H67</f>
        <v>5.79397897665791</v>
      </c>
      <c r="M34" s="205"/>
      <c r="N34" s="205"/>
      <c r="O34" s="205"/>
      <c r="P34" s="205"/>
    </row>
    <row r="35" s="206" customFormat="true" ht="12.75" hidden="false" customHeight="false" outlineLevel="0" collapsed="false">
      <c r="B35" s="104"/>
      <c r="C35" s="67" t="s">
        <v>40</v>
      </c>
      <c r="D35" s="208" t="n">
        <f aca="false">D34-D33</f>
        <v>-82</v>
      </c>
      <c r="E35" s="207" t="n">
        <f aca="false">E34-E33</f>
        <v>-76</v>
      </c>
      <c r="F35" s="208" t="n">
        <f aca="false">F34-F33</f>
        <v>-48</v>
      </c>
      <c r="G35" s="209" t="n">
        <f aca="false">G34-G33</f>
        <v>-3.54071317205653</v>
      </c>
      <c r="H35" s="234" t="n">
        <f aca="false">H34-H33</f>
        <v>-262</v>
      </c>
      <c r="I35" s="216" t="n">
        <f aca="false">I34-I33</f>
        <v>64.6138834680792</v>
      </c>
      <c r="J35" s="235" t="n">
        <f aca="false">J34-J33</f>
        <v>647.931605074463</v>
      </c>
      <c r="K35" s="209" t="n">
        <f aca="false">K34-K33</f>
        <v>-0.771820594218418</v>
      </c>
      <c r="L35" s="209" t="n">
        <f aca="false">L34-L33</f>
        <v>-4.05147422139645</v>
      </c>
      <c r="M35" s="210"/>
      <c r="N35" s="210"/>
      <c r="O35" s="210"/>
      <c r="P35" s="210"/>
    </row>
    <row r="36" customFormat="false" ht="15" hidden="false" customHeight="false" outlineLevel="0" collapsed="false">
      <c r="B36" s="91" t="s">
        <v>71</v>
      </c>
      <c r="C36" s="92" t="s">
        <v>38</v>
      </c>
      <c r="D36" s="52" t="n">
        <v>392</v>
      </c>
      <c r="E36" s="51" t="n">
        <v>390</v>
      </c>
      <c r="F36" s="52" t="n">
        <v>159</v>
      </c>
      <c r="G36" s="218" t="n">
        <f aca="false">F36*100/E36</f>
        <v>40.7692307692308</v>
      </c>
      <c r="H36" s="236" t="n">
        <v>579.4</v>
      </c>
      <c r="I36" s="55" t="n">
        <f aca="false">H36/D36*1000</f>
        <v>1478.0612244898</v>
      </c>
      <c r="J36" s="56" t="n">
        <f aca="false">H36/F36*1000</f>
        <v>3644.0251572327</v>
      </c>
      <c r="K36" s="82" t="n">
        <f aca="false">D36*100/D66</f>
        <v>4.2465605026541</v>
      </c>
      <c r="L36" s="82" t="n">
        <f aca="false">H36*100/H66</f>
        <v>3.90341835428541</v>
      </c>
      <c r="M36" s="57"/>
      <c r="N36" s="57"/>
      <c r="O36" s="57"/>
      <c r="P36" s="57"/>
    </row>
    <row r="37" s="199" customFormat="true" ht="13.5" hidden="false" customHeight="false" outlineLevel="0" collapsed="false">
      <c r="B37" s="97"/>
      <c r="C37" s="98" t="s">
        <v>39</v>
      </c>
      <c r="D37" s="201" t="n">
        <v>460</v>
      </c>
      <c r="E37" s="200" t="n">
        <v>449</v>
      </c>
      <c r="F37" s="237" t="n">
        <v>176</v>
      </c>
      <c r="G37" s="203" t="n">
        <f aca="false">F37*100/E37</f>
        <v>39.1982182628062</v>
      </c>
      <c r="H37" s="202" t="n">
        <v>939.8</v>
      </c>
      <c r="I37" s="229" t="n">
        <f aca="false">H37/D37*1000</f>
        <v>2043.04347826087</v>
      </c>
      <c r="J37" s="162" t="n">
        <f aca="false">H37/F37*1000</f>
        <v>5339.77272727273</v>
      </c>
      <c r="K37" s="203" t="n">
        <f aca="false">D37*100/D67</f>
        <v>5.14081358962897</v>
      </c>
      <c r="L37" s="203" t="n">
        <f aca="false">H37*100/H67</f>
        <v>4.53992116246715</v>
      </c>
    </row>
    <row r="38" s="206" customFormat="true" ht="12.75" hidden="false" customHeight="false" outlineLevel="0" collapsed="false">
      <c r="B38" s="104"/>
      <c r="C38" s="67" t="s">
        <v>40</v>
      </c>
      <c r="D38" s="208" t="n">
        <f aca="false">D37-D36</f>
        <v>68</v>
      </c>
      <c r="E38" s="207" t="n">
        <f aca="false">E37-E36</f>
        <v>59</v>
      </c>
      <c r="F38" s="208" t="n">
        <f aca="false">F37-F36</f>
        <v>17</v>
      </c>
      <c r="G38" s="209" t="n">
        <f aca="false">G37-G36</f>
        <v>-1.57101250642453</v>
      </c>
      <c r="H38" s="234" t="n">
        <f aca="false">H37-H36</f>
        <v>360.4</v>
      </c>
      <c r="I38" s="209" t="n">
        <f aca="false">I37-I36</f>
        <v>564.982253771074</v>
      </c>
      <c r="J38" s="234" t="n">
        <f aca="false">J37-J36</f>
        <v>1695.74757004002</v>
      </c>
      <c r="K38" s="214" t="n">
        <f aca="false">K37-K36</f>
        <v>0.894253086974867</v>
      </c>
      <c r="L38" s="209" t="n">
        <f aca="false">L37-L36</f>
        <v>0.636502808181745</v>
      </c>
    </row>
    <row r="39" customFormat="false" ht="15" hidden="false" customHeight="false" outlineLevel="0" collapsed="false">
      <c r="B39" s="110" t="s">
        <v>72</v>
      </c>
      <c r="C39" s="59" t="s">
        <v>38</v>
      </c>
      <c r="D39" s="61" t="n">
        <v>149</v>
      </c>
      <c r="E39" s="60" t="n">
        <v>148</v>
      </c>
      <c r="F39" s="238" t="n">
        <v>83</v>
      </c>
      <c r="G39" s="82" t="n">
        <f aca="false">F39*100/E39</f>
        <v>56.0810810810811</v>
      </c>
      <c r="H39" s="81" t="n">
        <v>243.7</v>
      </c>
      <c r="I39" s="64" t="n">
        <f aca="false">H39/D39*1000</f>
        <v>1635.57046979866</v>
      </c>
      <c r="J39" s="65" t="n">
        <f aca="false">H39/F39*1000</f>
        <v>2936.14457831325</v>
      </c>
      <c r="K39" s="218" t="n">
        <f aca="false">D39*100/D66</f>
        <v>1.61412631350883</v>
      </c>
      <c r="L39" s="82" t="n">
        <f aca="false">H39*100/H66</f>
        <v>1.64180713313661</v>
      </c>
    </row>
    <row r="40" s="199" customFormat="true" ht="13.5" hidden="false" customHeight="false" outlineLevel="0" collapsed="false">
      <c r="B40" s="97"/>
      <c r="C40" s="98" t="s">
        <v>39</v>
      </c>
      <c r="D40" s="201" t="n">
        <v>130</v>
      </c>
      <c r="E40" s="200" t="n">
        <v>124</v>
      </c>
      <c r="F40" s="237" t="n">
        <v>49</v>
      </c>
      <c r="G40" s="203" t="n">
        <f aca="false">F40*100/E40</f>
        <v>39.5161290322581</v>
      </c>
      <c r="H40" s="202" t="n">
        <v>396.4</v>
      </c>
      <c r="I40" s="229" t="n">
        <f aca="false">H40/D40*1000</f>
        <v>3049.23076923077</v>
      </c>
      <c r="J40" s="162" t="n">
        <f aca="false">H40/F40*1000</f>
        <v>8089.79591836735</v>
      </c>
      <c r="K40" s="203" t="n">
        <f aca="false">D40*100/D67</f>
        <v>1.45283862315601</v>
      </c>
      <c r="L40" s="203" t="n">
        <f aca="false">H40*100/H67</f>
        <v>1.91490183954243</v>
      </c>
    </row>
    <row r="41" s="206" customFormat="true" ht="12.75" hidden="false" customHeight="false" outlineLevel="0" collapsed="false">
      <c r="B41" s="104"/>
      <c r="C41" s="67" t="s">
        <v>40</v>
      </c>
      <c r="D41" s="208" t="n">
        <f aca="false">D40-D39</f>
        <v>-19</v>
      </c>
      <c r="E41" s="207" t="n">
        <f aca="false">E40-E39</f>
        <v>-24</v>
      </c>
      <c r="F41" s="208" t="n">
        <f aca="false">F40-F39</f>
        <v>-34</v>
      </c>
      <c r="G41" s="209" t="n">
        <f aca="false">G40-G39</f>
        <v>-16.564952048823</v>
      </c>
      <c r="H41" s="234" t="n">
        <f aca="false">H40-H39</f>
        <v>152.7</v>
      </c>
      <c r="I41" s="209" t="n">
        <f aca="false">I40-I39</f>
        <v>1413.66029943211</v>
      </c>
      <c r="J41" s="234" t="n">
        <f aca="false">J40-J39</f>
        <v>5153.65134005409</v>
      </c>
      <c r="K41" s="209" t="n">
        <f aca="false">K40-K39</f>
        <v>-0.161287690352816</v>
      </c>
      <c r="L41" s="209" t="n">
        <f aca="false">L40-L39</f>
        <v>0.27309470640582</v>
      </c>
    </row>
    <row r="42" customFormat="false" ht="15" hidden="false" customHeight="false" outlineLevel="0" collapsed="false">
      <c r="B42" s="91" t="s">
        <v>73</v>
      </c>
      <c r="C42" s="92" t="s">
        <v>38</v>
      </c>
      <c r="D42" s="52" t="n">
        <v>112</v>
      </c>
      <c r="E42" s="51" t="n">
        <v>103</v>
      </c>
      <c r="F42" s="239" t="n">
        <v>43</v>
      </c>
      <c r="G42" s="218" t="n">
        <f aca="false">F42*100/E42</f>
        <v>41.747572815534</v>
      </c>
      <c r="H42" s="240" t="n">
        <v>286.4</v>
      </c>
      <c r="I42" s="55" t="n">
        <f aca="false">H42/D42*1000</f>
        <v>2557.14285714286</v>
      </c>
      <c r="J42" s="56" t="n">
        <f aca="false">H42/F42*1000</f>
        <v>6660.46511627907</v>
      </c>
      <c r="K42" s="82" t="n">
        <f aca="false">D42*100/D66</f>
        <v>1.21330300075831</v>
      </c>
      <c r="L42" s="82" t="n">
        <f aca="false">H42*100/H66</f>
        <v>1.92947707398574</v>
      </c>
    </row>
    <row r="43" s="199" customFormat="true" ht="13.5" hidden="false" customHeight="false" outlineLevel="0" collapsed="false">
      <c r="B43" s="97"/>
      <c r="C43" s="98" t="s">
        <v>39</v>
      </c>
      <c r="D43" s="201" t="n">
        <v>93</v>
      </c>
      <c r="E43" s="200" t="n">
        <v>89</v>
      </c>
      <c r="F43" s="237" t="n">
        <v>33</v>
      </c>
      <c r="G43" s="203" t="n">
        <f aca="false">F43*100/E43</f>
        <v>37.0786516853933</v>
      </c>
      <c r="H43" s="202" t="n">
        <v>331.6</v>
      </c>
      <c r="I43" s="229" t="n">
        <f aca="false">H43/D43*1000</f>
        <v>3565.59139784946</v>
      </c>
      <c r="J43" s="162" t="n">
        <f aca="false">H43/F43*1000</f>
        <v>10048.4848484848</v>
      </c>
      <c r="K43" s="203" t="n">
        <f aca="false">D43*100/D67</f>
        <v>1.03933839964238</v>
      </c>
      <c r="L43" s="203" t="n">
        <f aca="false">H43*100/H67</f>
        <v>1.60187045911269</v>
      </c>
    </row>
    <row r="44" s="206" customFormat="true" ht="12.75" hidden="false" customHeight="false" outlineLevel="0" collapsed="false">
      <c r="B44" s="104"/>
      <c r="C44" s="67" t="s">
        <v>40</v>
      </c>
      <c r="D44" s="208" t="n">
        <f aca="false">D43-D42</f>
        <v>-19</v>
      </c>
      <c r="E44" s="207" t="n">
        <f aca="false">E43-E42</f>
        <v>-14</v>
      </c>
      <c r="F44" s="208" t="n">
        <f aca="false">F43-F42</f>
        <v>-10</v>
      </c>
      <c r="G44" s="209" t="n">
        <f aca="false">G43-G42</f>
        <v>-4.66892113014072</v>
      </c>
      <c r="H44" s="234" t="n">
        <f aca="false">H43-H42</f>
        <v>45.2</v>
      </c>
      <c r="I44" s="209" t="n">
        <f aca="false">I43-I42</f>
        <v>1008.44854070661</v>
      </c>
      <c r="J44" s="234" t="n">
        <f aca="false">J43-J42</f>
        <v>3388.01973220578</v>
      </c>
      <c r="K44" s="214" t="n">
        <f aca="false">K43-K42</f>
        <v>-0.173964601115936</v>
      </c>
      <c r="L44" s="209" t="n">
        <f aca="false">L43-L42</f>
        <v>-0.327606614873053</v>
      </c>
    </row>
    <row r="45" customFormat="false" ht="15" hidden="false" customHeight="false" outlineLevel="0" collapsed="false">
      <c r="B45" s="110" t="s">
        <v>74</v>
      </c>
      <c r="C45" s="59" t="s">
        <v>38</v>
      </c>
      <c r="D45" s="61" t="n">
        <v>314</v>
      </c>
      <c r="E45" s="60" t="n">
        <v>316</v>
      </c>
      <c r="F45" s="238" t="n">
        <v>183</v>
      </c>
      <c r="G45" s="82" t="n">
        <f aca="false">F45*100/E45</f>
        <v>57.9113924050633</v>
      </c>
      <c r="H45" s="81" t="n">
        <v>610.6</v>
      </c>
      <c r="I45" s="64" t="n">
        <f aca="false">H45/D45*1000</f>
        <v>1944.58598726115</v>
      </c>
      <c r="J45" s="65" t="n">
        <f aca="false">H45/F45*1000</f>
        <v>3336.61202185792</v>
      </c>
      <c r="K45" s="218" t="n">
        <f aca="false">D45*100/D66</f>
        <v>3.40158162712599</v>
      </c>
      <c r="L45" s="82" t="n">
        <f aca="false">H45*100/H66</f>
        <v>4.11361278413302</v>
      </c>
    </row>
    <row r="46" s="199" customFormat="true" ht="13.5" hidden="false" customHeight="false" outlineLevel="0" collapsed="false">
      <c r="B46" s="97"/>
      <c r="C46" s="98" t="s">
        <v>39</v>
      </c>
      <c r="D46" s="201" t="n">
        <v>254</v>
      </c>
      <c r="E46" s="200" t="n">
        <v>250</v>
      </c>
      <c r="F46" s="237" t="n">
        <v>180</v>
      </c>
      <c r="G46" s="203" t="n">
        <f aca="false">F46*100/E46</f>
        <v>72</v>
      </c>
      <c r="H46" s="202" t="n">
        <v>731.3</v>
      </c>
      <c r="I46" s="229" t="n">
        <f aca="false">H46/D46*1000</f>
        <v>2879.13385826772</v>
      </c>
      <c r="J46" s="162" t="n">
        <f aca="false">H46/F46*1000</f>
        <v>4062.77777777778</v>
      </c>
      <c r="K46" s="203" t="n">
        <f aca="false">D46*100/D67</f>
        <v>2.83862315601252</v>
      </c>
      <c r="L46" s="203" t="n">
        <f aca="false">H46*100/H67</f>
        <v>3.53271371154738</v>
      </c>
    </row>
    <row r="47" s="206" customFormat="true" ht="12.75" hidden="false" customHeight="false" outlineLevel="0" collapsed="false">
      <c r="B47" s="104"/>
      <c r="C47" s="67" t="s">
        <v>40</v>
      </c>
      <c r="D47" s="208" t="n">
        <f aca="false">D46-D45</f>
        <v>-60</v>
      </c>
      <c r="E47" s="207" t="n">
        <f aca="false">E46-E45</f>
        <v>-66</v>
      </c>
      <c r="F47" s="208" t="n">
        <f aca="false">F46-F45</f>
        <v>-3</v>
      </c>
      <c r="G47" s="209" t="n">
        <f aca="false">G46-G45</f>
        <v>14.0886075949367</v>
      </c>
      <c r="H47" s="234" t="n">
        <f aca="false">H46-H45</f>
        <v>120.7</v>
      </c>
      <c r="I47" s="216" t="n">
        <f aca="false">I46-I45</f>
        <v>934.54787100657</v>
      </c>
      <c r="J47" s="235" t="n">
        <f aca="false">J46-J45</f>
        <v>726.165755919854</v>
      </c>
      <c r="K47" s="209" t="n">
        <f aca="false">K46-K45</f>
        <v>-0.562958471113472</v>
      </c>
      <c r="L47" s="209" t="n">
        <f aca="false">L46-L45</f>
        <v>-0.580899072585635</v>
      </c>
    </row>
    <row r="48" customFormat="false" ht="15" hidden="false" customHeight="false" outlineLevel="0" collapsed="false">
      <c r="B48" s="91" t="s">
        <v>75</v>
      </c>
      <c r="C48" s="92" t="s">
        <v>38</v>
      </c>
      <c r="D48" s="52" t="n">
        <v>874</v>
      </c>
      <c r="E48" s="51" t="n">
        <v>853</v>
      </c>
      <c r="F48" s="239" t="n">
        <v>401</v>
      </c>
      <c r="G48" s="218" t="n">
        <f aca="false">F48*100/E48</f>
        <v>47.010550996483</v>
      </c>
      <c r="H48" s="240" t="n">
        <v>1147.8</v>
      </c>
      <c r="I48" s="55" t="n">
        <f aca="false">H48/D48*1000</f>
        <v>1313.27231121281</v>
      </c>
      <c r="J48" s="56" t="n">
        <f aca="false">H48/F48*1000</f>
        <v>2862.34413965087</v>
      </c>
      <c r="K48" s="82" t="n">
        <f aca="false">D48*100/D66</f>
        <v>9.46809663091756</v>
      </c>
      <c r="L48" s="82" t="n">
        <f aca="false">H48*100/H66</f>
        <v>7.73272969804762</v>
      </c>
    </row>
    <row r="49" s="199" customFormat="true" ht="13.5" hidden="false" customHeight="false" outlineLevel="0" collapsed="false">
      <c r="B49" s="97"/>
      <c r="C49" s="98" t="s">
        <v>39</v>
      </c>
      <c r="D49" s="201" t="n">
        <v>828</v>
      </c>
      <c r="E49" s="200" t="n">
        <v>833</v>
      </c>
      <c r="F49" s="237" t="n">
        <v>456</v>
      </c>
      <c r="G49" s="203" t="n">
        <f aca="false">F49*100/E49</f>
        <v>54.7418967587035</v>
      </c>
      <c r="H49" s="202" t="n">
        <v>1652</v>
      </c>
      <c r="I49" s="229" t="n">
        <f aca="false">H49/D49*1000</f>
        <v>1995.1690821256</v>
      </c>
      <c r="J49" s="162" t="n">
        <f aca="false">H49/F49*1000</f>
        <v>3622.80701754386</v>
      </c>
      <c r="K49" s="203" t="n">
        <f aca="false">D49*100/D67</f>
        <v>9.25346446133214</v>
      </c>
      <c r="L49" s="203" t="n">
        <f aca="false">H49*100/H67</f>
        <v>7.98036790848663</v>
      </c>
    </row>
    <row r="50" s="206" customFormat="true" ht="12.75" hidden="false" customHeight="false" outlineLevel="0" collapsed="false">
      <c r="B50" s="104"/>
      <c r="C50" s="67" t="s">
        <v>40</v>
      </c>
      <c r="D50" s="208" t="n">
        <f aca="false">D49-D48</f>
        <v>-46</v>
      </c>
      <c r="E50" s="207" t="n">
        <f aca="false">E49-E48</f>
        <v>-20</v>
      </c>
      <c r="F50" s="208" t="n">
        <f aca="false">F49-F48</f>
        <v>55</v>
      </c>
      <c r="G50" s="209" t="n">
        <f aca="false">G49-G48</f>
        <v>7.73134576222049</v>
      </c>
      <c r="H50" s="234" t="n">
        <f aca="false">H49-H48</f>
        <v>504.2</v>
      </c>
      <c r="I50" s="216" t="n">
        <f aca="false">I49-I48</f>
        <v>681.896770912789</v>
      </c>
      <c r="J50" s="235" t="n">
        <f aca="false">J49-J48</f>
        <v>760.462877892987</v>
      </c>
      <c r="K50" s="214" t="n">
        <f aca="false">K49-K48</f>
        <v>-0.214632169585419</v>
      </c>
      <c r="L50" s="209" t="n">
        <f aca="false">L49-L48</f>
        <v>0.247638210439012</v>
      </c>
    </row>
    <row r="51" customFormat="false" ht="15" hidden="false" customHeight="false" outlineLevel="0" collapsed="false">
      <c r="B51" s="125" t="s">
        <v>76</v>
      </c>
      <c r="C51" s="59" t="s">
        <v>38</v>
      </c>
      <c r="D51" s="61" t="n">
        <v>779</v>
      </c>
      <c r="E51" s="60" t="n">
        <v>778</v>
      </c>
      <c r="F51" s="238" t="n">
        <v>318</v>
      </c>
      <c r="G51" s="82" t="n">
        <f aca="false">F51*100/E51</f>
        <v>40.8740359897172</v>
      </c>
      <c r="H51" s="81" t="n">
        <v>1013</v>
      </c>
      <c r="I51" s="64" t="n">
        <f aca="false">H51/D51*1000</f>
        <v>1300.38510911425</v>
      </c>
      <c r="J51" s="65" t="n">
        <f aca="false">H51/F51*1000</f>
        <v>3185.53459119497</v>
      </c>
      <c r="K51" s="218" t="n">
        <f aca="false">D51*100/D66</f>
        <v>8.43895569277435</v>
      </c>
      <c r="L51" s="82" t="n">
        <f aca="false">H51*100/H66</f>
        <v>6.82458196909064</v>
      </c>
    </row>
    <row r="52" s="199" customFormat="true" ht="13.5" hidden="false" customHeight="false" outlineLevel="0" collapsed="false">
      <c r="B52" s="97"/>
      <c r="C52" s="98" t="s">
        <v>39</v>
      </c>
      <c r="D52" s="201" t="n">
        <v>674</v>
      </c>
      <c r="E52" s="200" t="n">
        <v>617</v>
      </c>
      <c r="F52" s="237" t="n">
        <v>338</v>
      </c>
      <c r="G52" s="203" t="n">
        <f aca="false">F52*100/E52</f>
        <v>54.7811993517018</v>
      </c>
      <c r="H52" s="202" t="n">
        <v>1315.4</v>
      </c>
      <c r="I52" s="229" t="n">
        <f aca="false">H52/D52*1000</f>
        <v>1951.63204747775</v>
      </c>
      <c r="J52" s="162" t="n">
        <f aca="false">H52/F52*1000</f>
        <v>3891.71597633136</v>
      </c>
      <c r="K52" s="203" t="n">
        <f aca="false">D52*100/D67</f>
        <v>7.5324094769781</v>
      </c>
      <c r="L52" s="203" t="n">
        <f aca="false">H52*100/H67</f>
        <v>6.35434379347658</v>
      </c>
    </row>
    <row r="53" s="206" customFormat="true" ht="12.75" hidden="false" customHeight="false" outlineLevel="0" collapsed="false">
      <c r="B53" s="104"/>
      <c r="C53" s="67" t="s">
        <v>40</v>
      </c>
      <c r="D53" s="208" t="n">
        <f aca="false">D52-D51</f>
        <v>-105</v>
      </c>
      <c r="E53" s="207" t="n">
        <f aca="false">E52-E51</f>
        <v>-161</v>
      </c>
      <c r="F53" s="208" t="n">
        <f aca="false">F52-F51</f>
        <v>20</v>
      </c>
      <c r="G53" s="209" t="n">
        <f aca="false">G52-G51</f>
        <v>13.9071633619846</v>
      </c>
      <c r="H53" s="234" t="n">
        <f aca="false">H52-H51</f>
        <v>302.4</v>
      </c>
      <c r="I53" s="216" t="n">
        <f aca="false">I52-I51</f>
        <v>651.246938363496</v>
      </c>
      <c r="J53" s="235" t="n">
        <f aca="false">J52-J51</f>
        <v>706.181385136393</v>
      </c>
      <c r="K53" s="209" t="n">
        <f aca="false">K52-K51</f>
        <v>-0.906546215796253</v>
      </c>
      <c r="L53" s="209" t="n">
        <f aca="false">L52-L51</f>
        <v>-0.470238175614059</v>
      </c>
    </row>
    <row r="54" customFormat="false" ht="15" hidden="false" customHeight="false" outlineLevel="0" collapsed="false">
      <c r="B54" s="91" t="s">
        <v>77</v>
      </c>
      <c r="C54" s="92" t="s">
        <v>38</v>
      </c>
      <c r="D54" s="241" t="n">
        <v>636</v>
      </c>
      <c r="E54" s="242" t="n">
        <v>607</v>
      </c>
      <c r="F54" s="239" t="n">
        <v>209</v>
      </c>
      <c r="G54" s="218" t="n">
        <f aca="false">F54*100/E54</f>
        <v>34.4316309719934</v>
      </c>
      <c r="H54" s="240" t="n">
        <v>853.6</v>
      </c>
      <c r="I54" s="55" t="n">
        <f aca="false">H54/D54*1000</f>
        <v>1342.13836477987</v>
      </c>
      <c r="J54" s="56" t="n">
        <f aca="false">H54/F54*1000</f>
        <v>4084.21052631579</v>
      </c>
      <c r="K54" s="82" t="n">
        <f aca="false">D54*100/D66</f>
        <v>6.88982775430614</v>
      </c>
      <c r="L54" s="82" t="n">
        <f aca="false">H54*100/H66</f>
        <v>5.75070401659997</v>
      </c>
    </row>
    <row r="55" s="199" customFormat="true" ht="13.5" hidden="false" customHeight="false" outlineLevel="0" collapsed="false">
      <c r="B55" s="97"/>
      <c r="C55" s="98" t="s">
        <v>39</v>
      </c>
      <c r="D55" s="237" t="n">
        <v>580</v>
      </c>
      <c r="E55" s="97" t="n">
        <v>533</v>
      </c>
      <c r="F55" s="237" t="n">
        <v>142</v>
      </c>
      <c r="G55" s="203" t="n">
        <f aca="false">F55*100/E55</f>
        <v>26.6416510318949</v>
      </c>
      <c r="H55" s="202" t="n">
        <v>1321.9</v>
      </c>
      <c r="I55" s="229" t="n">
        <f aca="false">H55/D55*1000</f>
        <v>2279.13793103448</v>
      </c>
      <c r="J55" s="162" t="n">
        <f aca="false">H55/F55*1000</f>
        <v>9309.15492957747</v>
      </c>
      <c r="K55" s="203" t="n">
        <f aca="false">D55*100/D67</f>
        <v>6.48189539561913</v>
      </c>
      <c r="L55" s="203" t="n">
        <f aca="false">H55*100/H67</f>
        <v>6.38574354614315</v>
      </c>
    </row>
    <row r="56" s="206" customFormat="true" ht="12.75" hidden="false" customHeight="false" outlineLevel="0" collapsed="false">
      <c r="B56" s="104"/>
      <c r="C56" s="67" t="s">
        <v>40</v>
      </c>
      <c r="D56" s="208" t="n">
        <f aca="false">D55-D54</f>
        <v>-56</v>
      </c>
      <c r="E56" s="207" t="n">
        <f aca="false">E55-E54</f>
        <v>-74</v>
      </c>
      <c r="F56" s="208" t="n">
        <f aca="false">F55-F54</f>
        <v>-67</v>
      </c>
      <c r="G56" s="209" t="n">
        <f aca="false">G55-G54</f>
        <v>-7.78997994009847</v>
      </c>
      <c r="H56" s="209" t="n">
        <f aca="false">H55-H54</f>
        <v>468.3</v>
      </c>
      <c r="I56" s="209" t="n">
        <f aca="false">I55-I54</f>
        <v>936.999566254609</v>
      </c>
      <c r="J56" s="209" t="n">
        <f aca="false">J55-J54</f>
        <v>5224.94440326168</v>
      </c>
      <c r="K56" s="214" t="n">
        <f aca="false">K55-K54</f>
        <v>-0.40793235868701</v>
      </c>
      <c r="L56" s="214" t="n">
        <f aca="false">L55-L54</f>
        <v>0.635039529543175</v>
      </c>
    </row>
    <row r="57" customFormat="false" ht="15" hidden="false" customHeight="false" outlineLevel="0" collapsed="false">
      <c r="B57" s="110" t="s">
        <v>78</v>
      </c>
      <c r="C57" s="59" t="s">
        <v>38</v>
      </c>
      <c r="D57" s="238" t="n">
        <v>353</v>
      </c>
      <c r="E57" s="76" t="n">
        <v>347</v>
      </c>
      <c r="F57" s="238" t="n">
        <v>167</v>
      </c>
      <c r="G57" s="82" t="n">
        <f aca="false">F57*100/E57</f>
        <v>48.1268011527378</v>
      </c>
      <c r="H57" s="81" t="n">
        <v>507.1</v>
      </c>
      <c r="I57" s="64" t="n">
        <f aca="false">H57/D57*1000</f>
        <v>1436.54390934844</v>
      </c>
      <c r="J57" s="65" t="n">
        <f aca="false">H57/F57*1000</f>
        <v>3036.52694610778</v>
      </c>
      <c r="K57" s="218" t="n">
        <f aca="false">D57*100/D66</f>
        <v>3.82407106489004</v>
      </c>
      <c r="L57" s="218" t="n">
        <f aca="false">H57*100/H66</f>
        <v>3.41633318511931</v>
      </c>
    </row>
    <row r="58" s="199" customFormat="true" ht="13.5" hidden="false" customHeight="false" outlineLevel="0" collapsed="false">
      <c r="B58" s="97"/>
      <c r="C58" s="98" t="s">
        <v>39</v>
      </c>
      <c r="D58" s="237" t="n">
        <v>351</v>
      </c>
      <c r="E58" s="97" t="n">
        <v>350</v>
      </c>
      <c r="F58" s="237" t="n">
        <v>162</v>
      </c>
      <c r="G58" s="203" t="n">
        <f aca="false">F58*100/E58</f>
        <v>46.2857142857143</v>
      </c>
      <c r="H58" s="243" t="n">
        <v>809.7</v>
      </c>
      <c r="I58" s="229" t="n">
        <f aca="false">H58/D58*1000</f>
        <v>2306.83760683761</v>
      </c>
      <c r="J58" s="162" t="n">
        <f aca="false">H58/F58*1000</f>
        <v>4998.14814814815</v>
      </c>
      <c r="K58" s="203" t="n">
        <f aca="false">D58*100/D67</f>
        <v>3.92266428252123</v>
      </c>
      <c r="L58" s="203" t="n">
        <f aca="false">H58*100/H67</f>
        <v>3.91144303601793</v>
      </c>
    </row>
    <row r="59" s="206" customFormat="true" ht="12.75" hidden="false" customHeight="false" outlineLevel="0" collapsed="false">
      <c r="B59" s="104"/>
      <c r="C59" s="67" t="s">
        <v>40</v>
      </c>
      <c r="D59" s="244" t="n">
        <f aca="false">D58-D57</f>
        <v>-2</v>
      </c>
      <c r="E59" s="104" t="n">
        <f aca="false">E58-E57</f>
        <v>3</v>
      </c>
      <c r="F59" s="244" t="n">
        <f aca="false">F58-F57</f>
        <v>-5</v>
      </c>
      <c r="G59" s="245" t="n">
        <f aca="false">G58-G57</f>
        <v>-1.84108686702347</v>
      </c>
      <c r="H59" s="245" t="n">
        <f aca="false">H58-H57</f>
        <v>302.6</v>
      </c>
      <c r="I59" s="245" t="n">
        <f aca="false">I58-I57</f>
        <v>870.293697489165</v>
      </c>
      <c r="J59" s="245" t="n">
        <f aca="false">J58-J57</f>
        <v>1961.62120204036</v>
      </c>
      <c r="K59" s="209" t="n">
        <f aca="false">K58-K57</f>
        <v>0.0985932176311892</v>
      </c>
      <c r="L59" s="209" t="n">
        <f aca="false">L58-L57</f>
        <v>0.49510985089862</v>
      </c>
    </row>
    <row r="60" customFormat="false" ht="15" hidden="false" customHeight="false" outlineLevel="0" collapsed="false">
      <c r="B60" s="91" t="s">
        <v>79</v>
      </c>
      <c r="C60" s="92" t="s">
        <v>38</v>
      </c>
      <c r="D60" s="239" t="n">
        <v>652</v>
      </c>
      <c r="E60" s="246" t="n">
        <v>644</v>
      </c>
      <c r="F60" s="239" t="n">
        <v>232</v>
      </c>
      <c r="G60" s="218" t="n">
        <f aca="false">F60*100/E60</f>
        <v>36.0248447204969</v>
      </c>
      <c r="H60" s="240" t="n">
        <v>1255.3</v>
      </c>
      <c r="I60" s="55" t="n">
        <f aca="false">H60/D60*1000</f>
        <v>1925.30674846626</v>
      </c>
      <c r="J60" s="56" t="n">
        <f aca="false">H60/F60*1000</f>
        <v>5410.77586206897</v>
      </c>
      <c r="K60" s="82" t="n">
        <f aca="false">D60*100/D66</f>
        <v>7.06315675441447</v>
      </c>
      <c r="L60" s="82" t="n">
        <f aca="false">H60*100/H66</f>
        <v>8.45695730088794</v>
      </c>
    </row>
    <row r="61" s="199" customFormat="true" ht="13.5" hidden="false" customHeight="false" outlineLevel="0" collapsed="false">
      <c r="B61" s="97"/>
      <c r="C61" s="98" t="s">
        <v>39</v>
      </c>
      <c r="D61" s="237" t="n">
        <v>841</v>
      </c>
      <c r="E61" s="97" t="n">
        <v>806</v>
      </c>
      <c r="F61" s="237" t="n">
        <v>223</v>
      </c>
      <c r="G61" s="203" t="n">
        <f aca="false">F61*100/E61</f>
        <v>27.6674937965261</v>
      </c>
      <c r="H61" s="202" t="n">
        <v>2098.2</v>
      </c>
      <c r="I61" s="229" t="n">
        <f aca="false">H61/D61*1000</f>
        <v>2494.887039239</v>
      </c>
      <c r="J61" s="162" t="n">
        <f aca="false">H61/F61*1000</f>
        <v>9408.96860986547</v>
      </c>
      <c r="K61" s="203" t="n">
        <f aca="false">D61*100/D67</f>
        <v>9.39874832364774</v>
      </c>
      <c r="L61" s="203" t="n">
        <f aca="false">H61*100/H67</f>
        <v>10.1358401607667</v>
      </c>
    </row>
    <row r="62" s="206" customFormat="true" ht="12.75" hidden="false" customHeight="false" outlineLevel="0" collapsed="false">
      <c r="B62" s="104"/>
      <c r="C62" s="67" t="s">
        <v>40</v>
      </c>
      <c r="D62" s="244" t="n">
        <f aca="false">D61-D60</f>
        <v>189</v>
      </c>
      <c r="E62" s="104" t="n">
        <f aca="false">E61-E60</f>
        <v>162</v>
      </c>
      <c r="F62" s="244" t="n">
        <f aca="false">F61-F60</f>
        <v>-9</v>
      </c>
      <c r="G62" s="245" t="n">
        <f aca="false">G61-G60</f>
        <v>-8.35735092397084</v>
      </c>
      <c r="H62" s="245" t="n">
        <f aca="false">H61-H60</f>
        <v>842.9</v>
      </c>
      <c r="I62" s="245" t="n">
        <f aca="false">I61-I60</f>
        <v>569.580290772743</v>
      </c>
      <c r="J62" s="245" t="n">
        <f aca="false">J61-J60</f>
        <v>3998.1927477965</v>
      </c>
      <c r="K62" s="214" t="n">
        <f aca="false">K61-K60</f>
        <v>2.33559156923327</v>
      </c>
      <c r="L62" s="214" t="n">
        <f aca="false">L61-L60</f>
        <v>1.6788828598788</v>
      </c>
    </row>
    <row r="63" customFormat="false" ht="15" hidden="false" customHeight="false" outlineLevel="0" collapsed="false">
      <c r="B63" s="110" t="s">
        <v>80</v>
      </c>
      <c r="C63" s="59" t="s">
        <v>38</v>
      </c>
      <c r="D63" s="238" t="n">
        <v>217</v>
      </c>
      <c r="E63" s="76" t="n">
        <v>211</v>
      </c>
      <c r="F63" s="238" t="n">
        <v>78</v>
      </c>
      <c r="G63" s="247" t="n">
        <f aca="false">F63*100/E63</f>
        <v>36.9668246445498</v>
      </c>
      <c r="H63" s="81" t="n">
        <v>374.6</v>
      </c>
      <c r="I63" s="64" t="n">
        <f aca="false">H63/D63*1000</f>
        <v>1726.26728110599</v>
      </c>
      <c r="J63" s="65" t="n">
        <f aca="false">H63/F63*1000</f>
        <v>4802.5641025641</v>
      </c>
      <c r="K63" s="218" t="n">
        <f aca="false">D63*100/D66</f>
        <v>2.35077456396923</v>
      </c>
      <c r="L63" s="218" t="n">
        <f aca="false">H63*100/H66</f>
        <v>2.52368055836264</v>
      </c>
    </row>
    <row r="64" s="199" customFormat="true" ht="13.5" hidden="false" customHeight="false" outlineLevel="0" collapsed="false">
      <c r="B64" s="97"/>
      <c r="C64" s="98" t="s">
        <v>39</v>
      </c>
      <c r="D64" s="237" t="n">
        <v>186</v>
      </c>
      <c r="E64" s="97" t="n">
        <v>176</v>
      </c>
      <c r="F64" s="237" t="n">
        <v>74</v>
      </c>
      <c r="G64" s="248" t="n">
        <f aca="false">F64*100/E64</f>
        <v>42.0454545454546</v>
      </c>
      <c r="H64" s="243" t="n">
        <v>479.3</v>
      </c>
      <c r="I64" s="229" t="n">
        <f aca="false">H64/D64*1000</f>
        <v>2576.88172043011</v>
      </c>
      <c r="J64" s="162" t="n">
        <f aca="false">H64/F64*1000</f>
        <v>6477.02702702703</v>
      </c>
      <c r="K64" s="203" t="n">
        <f aca="false">D64*100/D67</f>
        <v>2.07867679928476</v>
      </c>
      <c r="L64" s="203" t="n">
        <f aca="false">H64*100/H67</f>
        <v>2.31536945432061</v>
      </c>
    </row>
    <row r="65" s="206" customFormat="true" ht="12.75" hidden="false" customHeight="false" outlineLevel="0" collapsed="false">
      <c r="B65" s="104"/>
      <c r="C65" s="67" t="s">
        <v>40</v>
      </c>
      <c r="D65" s="244" t="n">
        <f aca="false">D64-D63</f>
        <v>-31</v>
      </c>
      <c r="E65" s="104" t="n">
        <f aca="false">E64-E63</f>
        <v>-35</v>
      </c>
      <c r="F65" s="244" t="n">
        <f aca="false">F64-F63</f>
        <v>-4</v>
      </c>
      <c r="G65" s="245" t="n">
        <f aca="false">G64-G63</f>
        <v>5.07862990090479</v>
      </c>
      <c r="H65" s="234" t="n">
        <f aca="false">H64-H63</f>
        <v>104.7</v>
      </c>
      <c r="I65" s="216" t="n">
        <f aca="false">I64-I63</f>
        <v>850.614439324117</v>
      </c>
      <c r="J65" s="235" t="n">
        <f aca="false">J64-J63</f>
        <v>1674.46292446292</v>
      </c>
      <c r="K65" s="209" t="n">
        <f aca="false">K64-K63</f>
        <v>-0.272097764684478</v>
      </c>
      <c r="L65" s="209" t="n">
        <f aca="false">L64-L63</f>
        <v>-0.208311104042033</v>
      </c>
    </row>
    <row r="66" s="39" customFormat="true" ht="15.75" hidden="false" customHeight="false" outlineLevel="0" collapsed="false">
      <c r="B66" s="128"/>
      <c r="C66" s="129" t="s">
        <v>38</v>
      </c>
      <c r="D66" s="249" t="n">
        <f aca="false">D6+D9+D12+D15+D18+D21+D24+D27+D30+D33+D36+D39+D42+D45+D48+D51+D54+D57+D60+D63</f>
        <v>9231</v>
      </c>
      <c r="E66" s="250" t="n">
        <f aca="false">E6+E9+E12+E15+E18+E21+E24+E27+E30+E33+E36+E39+E42+E45+E48+E51+E54+E57+E60+E63</f>
        <v>9081</v>
      </c>
      <c r="F66" s="249" t="n">
        <f aca="false">F6+F9+F12+F15+F18+F21+F24+F27+F30+F33+F36+F39+F42+F45+F48+F51+F54+F57+F60+F63</f>
        <v>4097</v>
      </c>
      <c r="G66" s="251" t="n">
        <f aca="false">F66*100/E66</f>
        <v>45.1161766325295</v>
      </c>
      <c r="H66" s="252" t="n">
        <f aca="false">H6+H9+H12+H15+H18+H21+H24+H27+H30+H33+H36+H39+H42+H45+H48+H51+H54+H57+H60+H63</f>
        <v>14843.4</v>
      </c>
      <c r="I66" s="253" t="n">
        <f aca="false">H66/D66*1000</f>
        <v>1607.99480013</v>
      </c>
      <c r="J66" s="179" t="n">
        <f aca="false">H66/F66*1000</f>
        <v>3622.99243348792</v>
      </c>
      <c r="K66" s="254" t="n">
        <f aca="false">K6+K9+K12+K15+K18+K21+K24+K27+K30+K33+K36+K39+K42+K45+K48+K51+K54+K57+K60+K63</f>
        <v>100</v>
      </c>
      <c r="L66" s="254" t="n">
        <f aca="false">L6+L9+L12+L15+L18+L21+L24+L27+L30+L33+L36+L39+L42+L45+L48+L51+L54+L57+L60+L63</f>
        <v>100</v>
      </c>
    </row>
    <row r="67" s="199" customFormat="true" ht="15.75" hidden="false" customHeight="false" outlineLevel="0" collapsed="false">
      <c r="B67" s="133" t="s">
        <v>81</v>
      </c>
      <c r="C67" s="134" t="s">
        <v>39</v>
      </c>
      <c r="D67" s="255" t="n">
        <f aca="false">D7+D10+D13+D16+D19+D22+D25+D28+D31+D34+D37+D40+D43+D46+D49+D52+D55+D58+D61+D64</f>
        <v>8948</v>
      </c>
      <c r="E67" s="256" t="n">
        <f aca="false">E7+E10+E13+E16+E19+E22+E25+E28+E31+E34+E37+E40+E43+E46+E49+E52+E55+E58+E61+E64</f>
        <v>8633</v>
      </c>
      <c r="F67" s="255" t="n">
        <f aca="false">F7+F10+F13+F16+F19+F22+F25+F28+F31+F34+F37+F40+F43+F46+F49+F52+F55+F58+F61+F64</f>
        <v>3546</v>
      </c>
      <c r="G67" s="257" t="n">
        <f aca="false">F67*100/E67</f>
        <v>41.0749449785706</v>
      </c>
      <c r="H67" s="258" t="n">
        <f aca="false">H7+H10+H13+H16+H19+H22+H25+H28+H31+H34+H37+H40+H43+H46+H49+H52+H55+H58+H61+H64</f>
        <v>20700.8</v>
      </c>
      <c r="I67" s="259" t="n">
        <f aca="false">H67/D67*1000</f>
        <v>2313.45552078677</v>
      </c>
      <c r="J67" s="182" t="n">
        <f aca="false">H67/F67*1000</f>
        <v>5837.78905809363</v>
      </c>
      <c r="K67" s="257" t="n">
        <f aca="false">K7+K10+K13+K16+K19+K22+K25+K28+K31+K34+K37+K40+K43+K46+K49+K52+K55+K58+K61+K64</f>
        <v>100</v>
      </c>
      <c r="L67" s="257" t="n">
        <f aca="false">L7+L10+L13+L16+L19+L22+L25+L28+L31+L34+L37+L40+L43+L46+L49+L52+L55+L58+L61+L64</f>
        <v>100</v>
      </c>
    </row>
    <row r="68" s="206" customFormat="true" ht="15.75" hidden="false" customHeight="false" outlineLevel="0" collapsed="false">
      <c r="B68" s="138"/>
      <c r="C68" s="138" t="s">
        <v>40</v>
      </c>
      <c r="D68" s="260" t="n">
        <f aca="false">D67-D66</f>
        <v>-283</v>
      </c>
      <c r="E68" s="261" t="n">
        <f aca="false">E67-E66</f>
        <v>-448</v>
      </c>
      <c r="F68" s="260" t="n">
        <f aca="false">F67-F66</f>
        <v>-551</v>
      </c>
      <c r="G68" s="262" t="n">
        <f aca="false">G67-G66</f>
        <v>-4.04123165395886</v>
      </c>
      <c r="H68" s="262" t="n">
        <f aca="false">H67-H66</f>
        <v>5857.4</v>
      </c>
      <c r="I68" s="263" t="n">
        <v>705.47</v>
      </c>
      <c r="J68" s="185" t="n">
        <f aca="false">J67-J66</f>
        <v>2214.79662460571</v>
      </c>
      <c r="K68" s="264" t="s">
        <v>63</v>
      </c>
      <c r="L68" s="264" t="s">
        <v>63</v>
      </c>
    </row>
    <row r="69" customFormat="false" ht="12.75" hidden="false" customHeight="false" outlineLevel="0" collapsed="false">
      <c r="B69" s="0" t="s">
        <v>49</v>
      </c>
      <c r="C69" s="265"/>
      <c r="D69" s="238"/>
      <c r="L69" s="266"/>
    </row>
    <row r="70" customFormat="false" ht="12.75" hidden="false" customHeight="false" outlineLevel="0" collapsed="false">
      <c r="B70" s="0" t="s">
        <v>50</v>
      </c>
      <c r="C70" s="265"/>
      <c r="D70" s="238"/>
      <c r="L70" s="266"/>
    </row>
    <row r="71" customFormat="false" ht="12.75" hidden="false" customHeight="false" outlineLevel="0" collapsed="false">
      <c r="B71" s="0" t="s">
        <v>51</v>
      </c>
      <c r="C71" s="265"/>
      <c r="D71" s="238"/>
      <c r="L71" s="266"/>
    </row>
    <row r="72" customFormat="false" ht="12.75" hidden="false" customHeight="false" outlineLevel="0" collapsed="false">
      <c r="L72" s="266"/>
    </row>
    <row r="73" customFormat="false" ht="12.75" hidden="false" customHeight="false" outlineLevel="0" collapsed="false">
      <c r="L73" s="266"/>
    </row>
    <row r="74" customFormat="false" ht="12.75" hidden="false" customHeight="false" outlineLevel="0" collapsed="false">
      <c r="L74" s="266"/>
    </row>
    <row r="75" customFormat="false" ht="12.75" hidden="false" customHeight="false" outlineLevel="0" collapsed="false">
      <c r="L75" s="266"/>
    </row>
    <row r="76" customFormat="false" ht="12.75" hidden="false" customHeight="false" outlineLevel="0" collapsed="false">
      <c r="L76" s="266"/>
    </row>
    <row r="77" customFormat="false" ht="12.75" hidden="false" customHeight="false" outlineLevel="0" collapsed="false">
      <c r="L77" s="266"/>
    </row>
    <row r="78" customFormat="false" ht="12.75" hidden="false" customHeight="false" outlineLevel="0" collapsed="false">
      <c r="L78" s="266"/>
    </row>
    <row r="79" customFormat="false" ht="12.75" hidden="false" customHeight="false" outlineLevel="0" collapsed="false">
      <c r="L79" s="266"/>
    </row>
  </sheetData>
  <mergeCells count="4">
    <mergeCell ref="K1:L1"/>
    <mergeCell ref="B2:K2"/>
    <mergeCell ref="B4:C4"/>
    <mergeCell ref="B5:C5"/>
  </mergeCells>
  <printOptions headings="false" gridLines="false" gridLinesSet="true" horizontalCentered="false" verticalCentered="false"/>
  <pageMargins left="0.359722222222222" right="0.170138888888889" top="0.359722222222222" bottom="0.3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E79" activeCellId="0" sqref="E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2.28"/>
    <col collapsed="false" customWidth="true" hidden="false" outlineLevel="0" max="3" min="3" style="0" width="2.56"/>
    <col collapsed="false" customWidth="true" hidden="false" outlineLevel="0" max="4" min="4" style="0" width="12.14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39" width="12.85"/>
    <col collapsed="false" customWidth="true" hidden="false" outlineLevel="0" max="8" min="8" style="0" width="11.28"/>
    <col collapsed="false" customWidth="true" hidden="false" outlineLevel="0" max="9" min="9" style="0" width="12.14"/>
    <col collapsed="false" customWidth="true" hidden="false" outlineLevel="0" max="10" min="10" style="0" width="12.42"/>
    <col collapsed="false" customWidth="true" hidden="false" outlineLevel="0" max="11" min="11" style="188" width="11.56"/>
    <col collapsed="false" customWidth="true" hidden="false" outlineLevel="0" max="12" min="12" style="188" width="11.42"/>
  </cols>
  <sheetData>
    <row r="1" customFormat="false" ht="12.75" hidden="false" customHeight="true" outlineLevel="0" collapsed="false">
      <c r="K1" s="267" t="s">
        <v>93</v>
      </c>
      <c r="L1" s="267"/>
    </row>
    <row r="2" customFormat="false" ht="15.75" hidden="false" customHeight="true" outlineLevel="0" collapsed="false">
      <c r="B2" s="41" t="s">
        <v>94</v>
      </c>
      <c r="C2" s="41"/>
      <c r="D2" s="41"/>
      <c r="E2" s="41"/>
      <c r="F2" s="41"/>
      <c r="G2" s="41"/>
      <c r="H2" s="41"/>
      <c r="I2" s="41"/>
      <c r="J2" s="41"/>
      <c r="K2" s="41"/>
    </row>
    <row r="3" customFormat="false" ht="30.75" hidden="false" customHeight="true" outlineLevel="0" collapsed="false"/>
    <row r="4" s="1" customFormat="true" ht="90" hidden="false" customHeight="true" outlineLevel="0" collapsed="false">
      <c r="B4" s="189" t="s">
        <v>28</v>
      </c>
      <c r="C4" s="189"/>
      <c r="D4" s="190" t="s">
        <v>95</v>
      </c>
      <c r="E4" s="190" t="s">
        <v>89</v>
      </c>
      <c r="F4" s="191" t="s">
        <v>30</v>
      </c>
      <c r="G4" s="190" t="s">
        <v>31</v>
      </c>
      <c r="H4" s="192" t="s">
        <v>96</v>
      </c>
      <c r="I4" s="190" t="s">
        <v>33</v>
      </c>
      <c r="J4" s="193" t="s">
        <v>34</v>
      </c>
      <c r="K4" s="194" t="s">
        <v>97</v>
      </c>
      <c r="L4" s="194" t="s">
        <v>98</v>
      </c>
      <c r="M4" s="86"/>
    </row>
    <row r="5" s="46" customFormat="true" ht="11.25" hidden="false" customHeight="true" outlineLevel="0" collapsed="false">
      <c r="B5" s="88" t="n">
        <v>1</v>
      </c>
      <c r="C5" s="88"/>
      <c r="D5" s="88" t="n">
        <v>2</v>
      </c>
      <c r="E5" s="88" t="n">
        <v>3</v>
      </c>
      <c r="F5" s="88" t="n">
        <v>4</v>
      </c>
      <c r="G5" s="88" t="n">
        <v>5</v>
      </c>
      <c r="H5" s="88" t="n">
        <v>6</v>
      </c>
      <c r="I5" s="88" t="n">
        <v>7</v>
      </c>
      <c r="J5" s="88" t="n">
        <v>8</v>
      </c>
      <c r="K5" s="196" t="n">
        <v>9</v>
      </c>
      <c r="L5" s="88" t="n">
        <v>10</v>
      </c>
      <c r="M5" s="268"/>
    </row>
    <row r="6" customFormat="false" ht="15" hidden="false" customHeight="false" outlineLevel="0" collapsed="false">
      <c r="B6" s="91" t="s">
        <v>59</v>
      </c>
      <c r="C6" s="92" t="s">
        <v>38</v>
      </c>
      <c r="D6" s="51" t="n">
        <v>254</v>
      </c>
      <c r="E6" s="52" t="n">
        <v>233</v>
      </c>
      <c r="F6" s="51" t="n">
        <v>120</v>
      </c>
      <c r="G6" s="54" t="n">
        <v>51.5</v>
      </c>
      <c r="H6" s="226" t="n">
        <v>1765.3</v>
      </c>
      <c r="I6" s="55" t="n">
        <f aca="false">H6/D6*1000</f>
        <v>6950</v>
      </c>
      <c r="J6" s="56" t="n">
        <f aca="false">H6/F6*1000</f>
        <v>14710.8333333333</v>
      </c>
      <c r="K6" s="218" t="n">
        <f aca="false">D6*100/D66</f>
        <v>5.77010449795548</v>
      </c>
      <c r="L6" s="82" t="n">
        <f aca="false">H6*100/H66</f>
        <v>8.9172778889091</v>
      </c>
      <c r="M6" s="57"/>
      <c r="N6" s="57"/>
      <c r="O6" s="57"/>
      <c r="P6" s="57"/>
    </row>
    <row r="7" s="199" customFormat="true" ht="13.5" hidden="false" customHeight="false" outlineLevel="0" collapsed="false">
      <c r="B7" s="97"/>
      <c r="C7" s="98" t="s">
        <v>39</v>
      </c>
      <c r="D7" s="200" t="n">
        <v>151</v>
      </c>
      <c r="E7" s="201" t="n">
        <v>216</v>
      </c>
      <c r="F7" s="200" t="n">
        <v>97</v>
      </c>
      <c r="G7" s="202" t="n">
        <f aca="false">F7*100/E7</f>
        <v>44.9074074074074</v>
      </c>
      <c r="H7" s="228" t="n">
        <v>1684.1</v>
      </c>
      <c r="I7" s="229" t="n">
        <f aca="false">H7/D7*1000</f>
        <v>11152.9801324503</v>
      </c>
      <c r="J7" s="162" t="n">
        <f aca="false">H7/F7*1000</f>
        <v>17361.8556701031</v>
      </c>
      <c r="K7" s="203" t="n">
        <f aca="false">D7*100/D67</f>
        <v>3.77688844422211</v>
      </c>
      <c r="L7" s="203" t="n">
        <f aca="false">H7*100/H67</f>
        <v>8.8714817760874</v>
      </c>
      <c r="M7" s="205"/>
      <c r="N7" s="205"/>
      <c r="O7" s="205"/>
      <c r="P7" s="205"/>
    </row>
    <row r="8" s="206" customFormat="true" ht="12.75" hidden="false" customHeight="false" outlineLevel="0" collapsed="false">
      <c r="B8" s="104"/>
      <c r="C8" s="67" t="s">
        <v>40</v>
      </c>
      <c r="D8" s="207" t="n">
        <f aca="false">D7-D6</f>
        <v>-103</v>
      </c>
      <c r="E8" s="208" t="n">
        <f aca="false">E7-E6</f>
        <v>-17</v>
      </c>
      <c r="F8" s="207" t="n">
        <f aca="false">F7-F6</f>
        <v>-23</v>
      </c>
      <c r="G8" s="209" t="n">
        <f aca="false">G7-G6</f>
        <v>-6.5925925925926</v>
      </c>
      <c r="H8" s="232" t="n">
        <f aca="false">H7-H6</f>
        <v>-81.2000000000001</v>
      </c>
      <c r="I8" s="209" t="n">
        <f aca="false">I7-I6</f>
        <v>4202.98013245033</v>
      </c>
      <c r="J8" s="234" t="n">
        <f aca="false">J7-J6</f>
        <v>2651.02233676976</v>
      </c>
      <c r="K8" s="209" t="n">
        <f aca="false">K7-K6</f>
        <v>-1.99321605373336</v>
      </c>
      <c r="L8" s="209" t="n">
        <f aca="false">L7-L6</f>
        <v>-0.0457961128216944</v>
      </c>
      <c r="M8" s="210"/>
      <c r="N8" s="210"/>
      <c r="O8" s="210"/>
      <c r="P8" s="210"/>
    </row>
    <row r="9" customFormat="false" ht="15" hidden="false" customHeight="false" outlineLevel="0" collapsed="false">
      <c r="B9" s="110" t="s">
        <v>61</v>
      </c>
      <c r="C9" s="59" t="s">
        <v>38</v>
      </c>
      <c r="D9" s="60" t="n">
        <v>387</v>
      </c>
      <c r="E9" s="57" t="n">
        <v>262</v>
      </c>
      <c r="F9" s="60" t="n">
        <v>145</v>
      </c>
      <c r="G9" s="63" t="n">
        <v>55.3</v>
      </c>
      <c r="H9" s="269" t="n">
        <v>1757.7</v>
      </c>
      <c r="I9" s="64" t="n">
        <f aca="false">H9/D9*1000</f>
        <v>4541.86046511628</v>
      </c>
      <c r="J9" s="65" t="n">
        <f aca="false">H9/F9*1000</f>
        <v>12122.0689655172</v>
      </c>
      <c r="K9" s="82" t="n">
        <f aca="false">D9*100/D66</f>
        <v>8.79145842798728</v>
      </c>
      <c r="L9" s="82" t="n">
        <f aca="false">H9*100/H66</f>
        <v>8.87888707037643</v>
      </c>
      <c r="M9" s="57"/>
      <c r="N9" s="57"/>
      <c r="O9" s="57"/>
      <c r="P9" s="57"/>
    </row>
    <row r="10" s="199" customFormat="true" ht="13.5" hidden="false" customHeight="false" outlineLevel="0" collapsed="false">
      <c r="B10" s="97"/>
      <c r="C10" s="98" t="s">
        <v>39</v>
      </c>
      <c r="D10" s="200" t="n">
        <v>297</v>
      </c>
      <c r="E10" s="205" t="n">
        <v>373</v>
      </c>
      <c r="F10" s="200" t="n">
        <v>182</v>
      </c>
      <c r="G10" s="202" t="n">
        <v>48.8</v>
      </c>
      <c r="H10" s="228" t="n">
        <v>1610.6</v>
      </c>
      <c r="I10" s="229" t="n">
        <f aca="false">H10/D10*1000</f>
        <v>5422.89562289562</v>
      </c>
      <c r="J10" s="162" t="n">
        <f aca="false">H10/F10*1000</f>
        <v>8849.45054945055</v>
      </c>
      <c r="K10" s="203" t="n">
        <f aca="false">D10*100/D67</f>
        <v>7.42871435717859</v>
      </c>
      <c r="L10" s="203" t="n">
        <f aca="false">H10*100/H67</f>
        <v>8.48429935785664</v>
      </c>
      <c r="M10" s="205"/>
      <c r="N10" s="205"/>
      <c r="O10" s="205"/>
      <c r="P10" s="205"/>
    </row>
    <row r="11" s="206" customFormat="true" ht="12.75" hidden="false" customHeight="false" outlineLevel="0" collapsed="false">
      <c r="B11" s="113"/>
      <c r="C11" s="59" t="s">
        <v>40</v>
      </c>
      <c r="D11" s="212" t="n">
        <f aca="false">D10-D9</f>
        <v>-90</v>
      </c>
      <c r="E11" s="213" t="n">
        <f aca="false">E10-E9</f>
        <v>111</v>
      </c>
      <c r="F11" s="212" t="n">
        <f aca="false">F10-F9</f>
        <v>37</v>
      </c>
      <c r="G11" s="214" t="n">
        <f aca="false">G10-G9</f>
        <v>-6.5</v>
      </c>
      <c r="H11" s="223" t="n">
        <f aca="false">H10-H9</f>
        <v>-147.1</v>
      </c>
      <c r="I11" s="214" t="n">
        <f aca="false">I10-I9</f>
        <v>881.035157779344</v>
      </c>
      <c r="J11" s="270" t="n">
        <f aca="false">J10-J9</f>
        <v>-3272.61841606669</v>
      </c>
      <c r="K11" s="214" t="n">
        <f aca="false">K10-K9</f>
        <v>-1.36274407080869</v>
      </c>
      <c r="L11" s="214" t="n">
        <f aca="false">L10-L9</f>
        <v>-0.394587712519792</v>
      </c>
      <c r="M11" s="210"/>
      <c r="N11" s="210"/>
      <c r="O11" s="210"/>
      <c r="P11" s="210"/>
    </row>
    <row r="12" customFormat="false" ht="15" hidden="false" customHeight="false" outlineLevel="0" collapsed="false">
      <c r="B12" s="91" t="s">
        <v>62</v>
      </c>
      <c r="C12" s="92" t="s">
        <v>38</v>
      </c>
      <c r="D12" s="51" t="n">
        <v>147</v>
      </c>
      <c r="E12" s="52" t="n">
        <v>152</v>
      </c>
      <c r="F12" s="51" t="n">
        <v>83</v>
      </c>
      <c r="G12" s="54" t="n">
        <v>54.6</v>
      </c>
      <c r="H12" s="226" t="n">
        <v>847.6</v>
      </c>
      <c r="I12" s="55" t="n">
        <f aca="false">H12/D12*1000</f>
        <v>5765.98639455782</v>
      </c>
      <c r="J12" s="56" t="n">
        <f aca="false">H12/F12*1000</f>
        <v>10212.0481927711</v>
      </c>
      <c r="K12" s="218" t="n">
        <f aca="false">D12*100/D66</f>
        <v>3.33939118582463</v>
      </c>
      <c r="L12" s="218" t="n">
        <f aca="false">H12*100/H66</f>
        <v>4.2815865510901</v>
      </c>
      <c r="M12" s="57"/>
      <c r="N12" s="57"/>
      <c r="O12" s="57"/>
      <c r="P12" s="57"/>
    </row>
    <row r="13" s="199" customFormat="true" ht="13.5" hidden="false" customHeight="false" outlineLevel="0" collapsed="false">
      <c r="B13" s="97"/>
      <c r="C13" s="98" t="s">
        <v>39</v>
      </c>
      <c r="D13" s="200" t="n">
        <v>137</v>
      </c>
      <c r="E13" s="201" t="n">
        <v>93</v>
      </c>
      <c r="F13" s="200" t="n">
        <v>48</v>
      </c>
      <c r="G13" s="202" t="n">
        <v>51.6</v>
      </c>
      <c r="H13" s="228" t="n">
        <v>737</v>
      </c>
      <c r="I13" s="229" t="n">
        <f aca="false">H13/D13*1000</f>
        <v>5379.56204379562</v>
      </c>
      <c r="J13" s="162" t="n">
        <f aca="false">H13/F13*1000</f>
        <v>15354.1666666667</v>
      </c>
      <c r="K13" s="203" t="n">
        <f aca="false">D13*100/D67</f>
        <v>3.42671335667834</v>
      </c>
      <c r="L13" s="203" t="n">
        <f aca="false">H13*100/H67</f>
        <v>3.88235975831389</v>
      </c>
      <c r="M13" s="205"/>
      <c r="N13" s="205"/>
      <c r="O13" s="205"/>
      <c r="P13" s="205"/>
    </row>
    <row r="14" s="206" customFormat="true" ht="12.75" hidden="false" customHeight="false" outlineLevel="0" collapsed="false">
      <c r="B14" s="104"/>
      <c r="C14" s="67" t="s">
        <v>40</v>
      </c>
      <c r="D14" s="207" t="n">
        <f aca="false">D13-D12</f>
        <v>-10</v>
      </c>
      <c r="E14" s="208" t="n">
        <f aca="false">E13-E12</f>
        <v>-59</v>
      </c>
      <c r="F14" s="207" t="n">
        <f aca="false">F13-F12</f>
        <v>-35</v>
      </c>
      <c r="G14" s="209" t="n">
        <f aca="false">G13-G12</f>
        <v>-3</v>
      </c>
      <c r="H14" s="232" t="n">
        <f aca="false">H13-H12</f>
        <v>-110.6</v>
      </c>
      <c r="I14" s="209" t="n">
        <f aca="false">I13-I12</f>
        <v>-386.424350762203</v>
      </c>
      <c r="J14" s="234" t="n">
        <f aca="false">J13-J12</f>
        <v>5142.11847389558</v>
      </c>
      <c r="K14" s="209" t="n">
        <f aca="false">K13-K12</f>
        <v>0.0873221708537142</v>
      </c>
      <c r="L14" s="209" t="n">
        <f aca="false">L13-L12</f>
        <v>-0.399226792776212</v>
      </c>
      <c r="M14" s="210"/>
      <c r="N14" s="210"/>
      <c r="O14" s="210"/>
      <c r="P14" s="210"/>
    </row>
    <row r="15" customFormat="false" ht="15" hidden="false" customHeight="false" outlineLevel="0" collapsed="false">
      <c r="B15" s="110" t="s">
        <v>64</v>
      </c>
      <c r="C15" s="59" t="s">
        <v>38</v>
      </c>
      <c r="D15" s="60" t="n">
        <v>227</v>
      </c>
      <c r="E15" s="57" t="n">
        <v>233</v>
      </c>
      <c r="F15" s="60" t="n">
        <v>131</v>
      </c>
      <c r="G15" s="63" t="n">
        <v>56.2</v>
      </c>
      <c r="H15" s="269" t="n">
        <v>728.2</v>
      </c>
      <c r="I15" s="64" t="n">
        <f aca="false">H15/D15*1000</f>
        <v>3207.9295154185</v>
      </c>
      <c r="J15" s="65" t="n">
        <f aca="false">H15/F15*1000</f>
        <v>5558.7786259542</v>
      </c>
      <c r="K15" s="218" t="n">
        <f aca="false">D15*100/D66</f>
        <v>5.15674693321218</v>
      </c>
      <c r="L15" s="218" t="n">
        <f aca="false">H15*100/H66</f>
        <v>3.67844658624801</v>
      </c>
      <c r="M15" s="57"/>
      <c r="N15" s="57"/>
      <c r="O15" s="57"/>
      <c r="P15" s="57"/>
    </row>
    <row r="16" s="199" customFormat="true" ht="13.5" hidden="false" customHeight="false" outlineLevel="0" collapsed="false">
      <c r="B16" s="97"/>
      <c r="C16" s="98" t="s">
        <v>39</v>
      </c>
      <c r="D16" s="200" t="n">
        <v>210</v>
      </c>
      <c r="E16" s="205" t="n">
        <v>212</v>
      </c>
      <c r="F16" s="200" t="n">
        <v>159</v>
      </c>
      <c r="G16" s="202" t="n">
        <v>75</v>
      </c>
      <c r="H16" s="228" t="n">
        <v>770.6</v>
      </c>
      <c r="I16" s="229" t="n">
        <f aca="false">H16/D16*1000</f>
        <v>3669.52380952381</v>
      </c>
      <c r="J16" s="162" t="n">
        <f aca="false">H16/F16*1000</f>
        <v>4846.54088050315</v>
      </c>
      <c r="K16" s="203" t="n">
        <f aca="false">D16*100/D67</f>
        <v>5.25262631315658</v>
      </c>
      <c r="L16" s="203" t="n">
        <f aca="false">H16*100/H67</f>
        <v>4.05935743521938</v>
      </c>
      <c r="M16" s="205"/>
      <c r="N16" s="205"/>
      <c r="O16" s="205"/>
      <c r="P16" s="205"/>
    </row>
    <row r="17" s="206" customFormat="true" ht="12.75" hidden="false" customHeight="false" outlineLevel="0" collapsed="false">
      <c r="B17" s="113"/>
      <c r="C17" s="59" t="s">
        <v>40</v>
      </c>
      <c r="D17" s="212" t="n">
        <f aca="false">D16-D15</f>
        <v>-17</v>
      </c>
      <c r="E17" s="213" t="n">
        <f aca="false">E16-E15</f>
        <v>-21</v>
      </c>
      <c r="F17" s="212" t="n">
        <f aca="false">F16-F15</f>
        <v>28</v>
      </c>
      <c r="G17" s="214" t="n">
        <f aca="false">G16-G15</f>
        <v>18.8</v>
      </c>
      <c r="H17" s="223" t="n">
        <f aca="false">H16-H15</f>
        <v>42.4</v>
      </c>
      <c r="I17" s="214" t="n">
        <f aca="false">I16-I15</f>
        <v>461.594294105307</v>
      </c>
      <c r="J17" s="270" t="n">
        <f aca="false">J16-J15</f>
        <v>-712.237745451054</v>
      </c>
      <c r="K17" s="209" t="n">
        <f aca="false">K16-K15</f>
        <v>0.0958793799444022</v>
      </c>
      <c r="L17" s="209" t="n">
        <f aca="false">L16-L15</f>
        <v>0.380910848971372</v>
      </c>
      <c r="M17" s="210"/>
      <c r="N17" s="210"/>
      <c r="O17" s="210"/>
      <c r="P17" s="210"/>
    </row>
    <row r="18" customFormat="false" ht="15" hidden="false" customHeight="false" outlineLevel="0" collapsed="false">
      <c r="B18" s="91" t="s">
        <v>65</v>
      </c>
      <c r="C18" s="92" t="s">
        <v>38</v>
      </c>
      <c r="D18" s="51" t="n">
        <v>152</v>
      </c>
      <c r="E18" s="52" t="n">
        <v>141</v>
      </c>
      <c r="F18" s="51" t="n">
        <v>133</v>
      </c>
      <c r="G18" s="54" t="n">
        <v>94.3</v>
      </c>
      <c r="H18" s="226" t="n">
        <v>479.5</v>
      </c>
      <c r="I18" s="55" t="n">
        <f aca="false">H18/D18*1000</f>
        <v>3154.60526315789</v>
      </c>
      <c r="J18" s="56" t="n">
        <f aca="false">H18/F18*1000</f>
        <v>3605.26315789474</v>
      </c>
      <c r="K18" s="82" t="n">
        <f aca="false">D18*100/D66</f>
        <v>3.45297592003635</v>
      </c>
      <c r="L18" s="82" t="n">
        <f aca="false">H18*100/H66</f>
        <v>2.42215756400154</v>
      </c>
      <c r="M18" s="57"/>
      <c r="N18" s="57"/>
      <c r="O18" s="57"/>
      <c r="P18" s="57"/>
    </row>
    <row r="19" s="199" customFormat="true" ht="13.5" hidden="false" customHeight="false" outlineLevel="0" collapsed="false">
      <c r="B19" s="97"/>
      <c r="C19" s="98" t="s">
        <v>39</v>
      </c>
      <c r="D19" s="200" t="n">
        <v>72</v>
      </c>
      <c r="E19" s="201" t="n">
        <v>91</v>
      </c>
      <c r="F19" s="200" t="n">
        <v>84</v>
      </c>
      <c r="G19" s="202" t="n">
        <v>92.3</v>
      </c>
      <c r="H19" s="228" t="n">
        <v>328.5</v>
      </c>
      <c r="I19" s="229" t="n">
        <f aca="false">H19/D19*1000</f>
        <v>4562.5</v>
      </c>
      <c r="J19" s="162" t="n">
        <f aca="false">H19/F19*1000</f>
        <v>3910.71428571429</v>
      </c>
      <c r="K19" s="203" t="n">
        <f aca="false">D19*100/D67</f>
        <v>1.80090045022511</v>
      </c>
      <c r="L19" s="203" t="n">
        <f aca="false">H19*100/H67</f>
        <v>1.73046835903136</v>
      </c>
      <c r="M19" s="205"/>
      <c r="N19" s="205"/>
      <c r="O19" s="205"/>
      <c r="P19" s="205"/>
    </row>
    <row r="20" s="206" customFormat="true" ht="12.75" hidden="false" customHeight="false" outlineLevel="0" collapsed="false">
      <c r="B20" s="104"/>
      <c r="C20" s="67" t="s">
        <v>40</v>
      </c>
      <c r="D20" s="207" t="n">
        <f aca="false">D19-D18</f>
        <v>-80</v>
      </c>
      <c r="E20" s="208" t="n">
        <f aca="false">E19-E18</f>
        <v>-50</v>
      </c>
      <c r="F20" s="207" t="n">
        <f aca="false">F19-F18</f>
        <v>-49</v>
      </c>
      <c r="G20" s="209" t="n">
        <f aca="false">G19-G18</f>
        <v>-2</v>
      </c>
      <c r="H20" s="232" t="n">
        <f aca="false">H19-H18</f>
        <v>-151</v>
      </c>
      <c r="I20" s="209" t="n">
        <f aca="false">I19-I18</f>
        <v>1407.89473684211</v>
      </c>
      <c r="J20" s="234" t="n">
        <f aca="false">J19-J18</f>
        <v>305.451127819549</v>
      </c>
      <c r="K20" s="209" t="n">
        <f aca="false">K19-K18</f>
        <v>-1.65207546981123</v>
      </c>
      <c r="L20" s="209" t="n">
        <f aca="false">L19-L18</f>
        <v>-0.691689204970177</v>
      </c>
      <c r="M20" s="210"/>
      <c r="N20" s="210"/>
      <c r="O20" s="210"/>
      <c r="P20" s="210"/>
    </row>
    <row r="21" customFormat="false" ht="15" hidden="false" customHeight="false" outlineLevel="0" collapsed="false">
      <c r="B21" s="110" t="s">
        <v>66</v>
      </c>
      <c r="C21" s="59" t="s">
        <v>38</v>
      </c>
      <c r="D21" s="60" t="n">
        <v>217</v>
      </c>
      <c r="E21" s="57" t="n">
        <v>200</v>
      </c>
      <c r="F21" s="60" t="n">
        <v>130</v>
      </c>
      <c r="G21" s="63" t="n">
        <v>65</v>
      </c>
      <c r="H21" s="269" t="n">
        <v>907.1</v>
      </c>
      <c r="I21" s="64" t="n">
        <f aca="false">H21/D21*1000</f>
        <v>4180.18433179723</v>
      </c>
      <c r="J21" s="65" t="n">
        <f aca="false">H21/F21*1000</f>
        <v>6977.69230769231</v>
      </c>
      <c r="K21" s="218" t="n">
        <f aca="false">D21*100/D66</f>
        <v>4.92957746478873</v>
      </c>
      <c r="L21" s="218" t="n">
        <f aca="false">H21*100/H66</f>
        <v>4.58214624881292</v>
      </c>
      <c r="M21" s="57"/>
      <c r="N21" s="57"/>
      <c r="O21" s="57"/>
      <c r="P21" s="57"/>
    </row>
    <row r="22" s="199" customFormat="true" ht="13.5" hidden="false" customHeight="false" outlineLevel="0" collapsed="false">
      <c r="B22" s="97"/>
      <c r="C22" s="98" t="s">
        <v>39</v>
      </c>
      <c r="D22" s="200" t="n">
        <v>228</v>
      </c>
      <c r="E22" s="205" t="n">
        <v>190</v>
      </c>
      <c r="F22" s="200" t="n">
        <v>143</v>
      </c>
      <c r="G22" s="202" t="n">
        <v>75.3</v>
      </c>
      <c r="H22" s="228" t="n">
        <v>1098.3</v>
      </c>
      <c r="I22" s="229" t="n">
        <f aca="false">H22/D22*1000</f>
        <v>4817.10526315789</v>
      </c>
      <c r="J22" s="162" t="n">
        <f aca="false">H22/F22*1000</f>
        <v>7680.41958041958</v>
      </c>
      <c r="K22" s="203" t="n">
        <f aca="false">D22*100/D67</f>
        <v>5.70285142571286</v>
      </c>
      <c r="L22" s="203" t="n">
        <f aca="false">H22*100/H67</f>
        <v>5.78561156384822</v>
      </c>
      <c r="M22" s="205"/>
      <c r="N22" s="205"/>
      <c r="O22" s="205"/>
      <c r="P22" s="205"/>
    </row>
    <row r="23" s="206" customFormat="true" ht="12.75" hidden="false" customHeight="false" outlineLevel="0" collapsed="false">
      <c r="B23" s="113"/>
      <c r="C23" s="59" t="s">
        <v>40</v>
      </c>
      <c r="D23" s="212" t="n">
        <f aca="false">D22-D21</f>
        <v>11</v>
      </c>
      <c r="E23" s="213" t="n">
        <f aca="false">E22-E21</f>
        <v>-10</v>
      </c>
      <c r="F23" s="212" t="n">
        <f aca="false">F22-F21</f>
        <v>13</v>
      </c>
      <c r="G23" s="214" t="n">
        <f aca="false">G22-G21</f>
        <v>10.3</v>
      </c>
      <c r="H23" s="223" t="n">
        <f aca="false">H22-H21</f>
        <v>191.2</v>
      </c>
      <c r="I23" s="214" t="n">
        <f aca="false">I22-I21</f>
        <v>636.92093136066</v>
      </c>
      <c r="J23" s="270" t="n">
        <f aca="false">J22-J21</f>
        <v>702.727272727272</v>
      </c>
      <c r="K23" s="209" t="n">
        <f aca="false">K22-K21</f>
        <v>0.773273960924125</v>
      </c>
      <c r="L23" s="209" t="n">
        <f aca="false">L22-L21</f>
        <v>1.20346531503531</v>
      </c>
      <c r="M23" s="210"/>
      <c r="N23" s="210"/>
      <c r="O23" s="210"/>
      <c r="P23" s="210"/>
    </row>
    <row r="24" customFormat="false" ht="12.75" hidden="false" customHeight="true" outlineLevel="0" collapsed="false">
      <c r="B24" s="91" t="s">
        <v>67</v>
      </c>
      <c r="C24" s="92" t="s">
        <v>38</v>
      </c>
      <c r="D24" s="51" t="n">
        <v>91</v>
      </c>
      <c r="E24" s="52" t="n">
        <v>104</v>
      </c>
      <c r="F24" s="51" t="n">
        <v>82</v>
      </c>
      <c r="G24" s="54" t="n">
        <v>78.6</v>
      </c>
      <c r="H24" s="226" t="n">
        <v>484.4</v>
      </c>
      <c r="I24" s="55" t="n">
        <f aca="false">H24/D24*1000</f>
        <v>5323.07692307692</v>
      </c>
      <c r="J24" s="56" t="n">
        <f aca="false">H24/F24*1000</f>
        <v>5907.31707317073</v>
      </c>
      <c r="K24" s="82" t="n">
        <f aca="false">D24*100/D66</f>
        <v>2.06724216265334</v>
      </c>
      <c r="L24" s="82" t="n">
        <f aca="false">H24*100/H66</f>
        <v>2.44690953910812</v>
      </c>
      <c r="M24" s="57"/>
      <c r="N24" s="57"/>
      <c r="O24" s="57"/>
      <c r="P24" s="57"/>
    </row>
    <row r="25" s="199" customFormat="true" ht="12.75" hidden="false" customHeight="true" outlineLevel="0" collapsed="false">
      <c r="B25" s="119"/>
      <c r="C25" s="98" t="s">
        <v>39</v>
      </c>
      <c r="D25" s="200" t="n">
        <v>67</v>
      </c>
      <c r="E25" s="201" t="n">
        <v>85</v>
      </c>
      <c r="F25" s="200" t="n">
        <v>53</v>
      </c>
      <c r="G25" s="202" t="n">
        <v>62.4</v>
      </c>
      <c r="H25" s="228" t="n">
        <v>388.3</v>
      </c>
      <c r="I25" s="229" t="n">
        <f aca="false">H25/D25*1000</f>
        <v>5795.5223880597</v>
      </c>
      <c r="J25" s="162" t="n">
        <f aca="false">H25/F25*1000</f>
        <v>7326.41509433962</v>
      </c>
      <c r="K25" s="203" t="n">
        <f aca="false">D25*100/D67</f>
        <v>1.67583791895948</v>
      </c>
      <c r="L25" s="203" t="n">
        <f aca="false">H25*100/H67</f>
        <v>2.04548208161911</v>
      </c>
      <c r="M25" s="205"/>
      <c r="N25" s="205"/>
      <c r="O25" s="205"/>
      <c r="P25" s="205"/>
    </row>
    <row r="26" s="206" customFormat="true" ht="12.75" hidden="false" customHeight="true" outlineLevel="0" collapsed="false">
      <c r="B26" s="120"/>
      <c r="C26" s="67" t="s">
        <v>40</v>
      </c>
      <c r="D26" s="207" t="n">
        <f aca="false">D25-D24</f>
        <v>-24</v>
      </c>
      <c r="E26" s="208" t="n">
        <f aca="false">E25-E24</f>
        <v>-19</v>
      </c>
      <c r="F26" s="207" t="n">
        <f aca="false">F25-F24</f>
        <v>-29</v>
      </c>
      <c r="G26" s="209" t="n">
        <f aca="false">G25-G24</f>
        <v>-16.2</v>
      </c>
      <c r="H26" s="232" t="n">
        <f aca="false">H25-H24</f>
        <v>-96.1</v>
      </c>
      <c r="I26" s="209" t="n">
        <f aca="false">I25-I24</f>
        <v>472.445464982779</v>
      </c>
      <c r="J26" s="234" t="n">
        <f aca="false">J25-J24</f>
        <v>1419.09802116889</v>
      </c>
      <c r="K26" s="209" t="n">
        <f aca="false">K25-K24</f>
        <v>-0.39140424369386</v>
      </c>
      <c r="L26" s="209" t="n">
        <f aca="false">L25-L24</f>
        <v>-0.401427457489014</v>
      </c>
      <c r="M26" s="210"/>
      <c r="N26" s="210"/>
      <c r="O26" s="210"/>
      <c r="P26" s="210"/>
    </row>
    <row r="27" customFormat="false" ht="12.75" hidden="false" customHeight="true" outlineLevel="0" collapsed="false">
      <c r="B27" s="110" t="s">
        <v>68</v>
      </c>
      <c r="C27" s="59" t="s">
        <v>38</v>
      </c>
      <c r="D27" s="60" t="n">
        <v>184</v>
      </c>
      <c r="E27" s="61" t="n">
        <v>230</v>
      </c>
      <c r="F27" s="217" t="n">
        <v>196</v>
      </c>
      <c r="G27" s="271" t="n">
        <v>85.2</v>
      </c>
      <c r="H27" s="226" t="n">
        <v>957.1</v>
      </c>
      <c r="I27" s="64" t="n">
        <f aca="false">H27/D27*1000</f>
        <v>5201.63043478261</v>
      </c>
      <c r="J27" s="65" t="n">
        <f aca="false">H27/F27*1000</f>
        <v>4883.16326530612</v>
      </c>
      <c r="K27" s="82" t="n">
        <f aca="false">D27*100/D66</f>
        <v>4.17991821899137</v>
      </c>
      <c r="L27" s="82" t="n">
        <f aca="false">H27*100/H66</f>
        <v>4.83471742336991</v>
      </c>
      <c r="M27" s="57"/>
      <c r="N27" s="57"/>
      <c r="O27" s="57"/>
      <c r="P27" s="57"/>
    </row>
    <row r="28" s="199" customFormat="true" ht="12.75" hidden="false" customHeight="true" outlineLevel="0" collapsed="false">
      <c r="B28" s="119"/>
      <c r="C28" s="98" t="s">
        <v>39</v>
      </c>
      <c r="D28" s="200" t="n">
        <v>232</v>
      </c>
      <c r="E28" s="201" t="n">
        <v>132</v>
      </c>
      <c r="F28" s="220" t="n">
        <v>97</v>
      </c>
      <c r="G28" s="228" t="n">
        <v>73.5</v>
      </c>
      <c r="H28" s="228" t="n">
        <v>1023.3</v>
      </c>
      <c r="I28" s="229" t="n">
        <f aca="false">H28/D28*1000</f>
        <v>4410.77586206897</v>
      </c>
      <c r="J28" s="162" t="n">
        <f aca="false">H28/F28*1000</f>
        <v>10549.4845360825</v>
      </c>
      <c r="K28" s="203" t="n">
        <f aca="false">D28*100/D67</f>
        <v>5.80290145072536</v>
      </c>
      <c r="L28" s="203" t="n">
        <f aca="false">H28*100/H67</f>
        <v>5.39052746361275</v>
      </c>
      <c r="M28" s="205"/>
      <c r="N28" s="205"/>
      <c r="O28" s="205"/>
      <c r="P28" s="205"/>
    </row>
    <row r="29" s="206" customFormat="true" ht="12.75" hidden="false" customHeight="true" outlineLevel="0" collapsed="false">
      <c r="B29" s="121"/>
      <c r="C29" s="59" t="s">
        <v>40</v>
      </c>
      <c r="D29" s="212" t="n">
        <f aca="false">D28-D27</f>
        <v>48</v>
      </c>
      <c r="E29" s="213" t="n">
        <f aca="false">E28-E27</f>
        <v>-98</v>
      </c>
      <c r="F29" s="222" t="n">
        <f aca="false">F28-F27</f>
        <v>-99</v>
      </c>
      <c r="G29" s="223" t="n">
        <f aca="false">G28-G27</f>
        <v>-11.7</v>
      </c>
      <c r="H29" s="232" t="n">
        <f aca="false">H28-H27</f>
        <v>66.1999999999999</v>
      </c>
      <c r="I29" s="209" t="n">
        <f aca="false">I28-I27</f>
        <v>-790.854572713643</v>
      </c>
      <c r="J29" s="234" t="n">
        <f aca="false">J28-J27</f>
        <v>5666.32127077635</v>
      </c>
      <c r="K29" s="209" t="n">
        <f aca="false">K28-K27</f>
        <v>1.622983231734</v>
      </c>
      <c r="L29" s="209" t="n">
        <f aca="false">L28-L27</f>
        <v>0.555810040242847</v>
      </c>
      <c r="M29" s="210"/>
      <c r="N29" s="210"/>
      <c r="O29" s="210"/>
      <c r="P29" s="210"/>
    </row>
    <row r="30" customFormat="false" ht="15" hidden="false" customHeight="false" outlineLevel="0" collapsed="false">
      <c r="B30" s="91" t="s">
        <v>69</v>
      </c>
      <c r="C30" s="92" t="s">
        <v>38</v>
      </c>
      <c r="D30" s="225" t="n">
        <v>518</v>
      </c>
      <c r="E30" s="51" t="n">
        <v>532</v>
      </c>
      <c r="F30" s="52" t="n">
        <v>285</v>
      </c>
      <c r="G30" s="218" t="n">
        <v>53.6</v>
      </c>
      <c r="H30" s="236" t="n">
        <v>1812.2</v>
      </c>
      <c r="I30" s="55" t="n">
        <f aca="false">H30/D30*1000</f>
        <v>3498.4555984556</v>
      </c>
      <c r="J30" s="56" t="n">
        <f aca="false">H30/F30*1000</f>
        <v>6358.59649122807</v>
      </c>
      <c r="K30" s="82" t="n">
        <f aca="false">D30*100/D66</f>
        <v>11.7673784643344</v>
      </c>
      <c r="L30" s="82" t="n">
        <f aca="false">H30*100/H66</f>
        <v>9.15418965064355</v>
      </c>
      <c r="M30" s="57"/>
      <c r="N30" s="57"/>
      <c r="O30" s="57"/>
      <c r="P30" s="57"/>
    </row>
    <row r="31" s="199" customFormat="true" ht="13.5" hidden="false" customHeight="false" outlineLevel="0" collapsed="false">
      <c r="B31" s="97"/>
      <c r="C31" s="98" t="s">
        <v>39</v>
      </c>
      <c r="D31" s="220" t="n">
        <v>512</v>
      </c>
      <c r="E31" s="200" t="n">
        <v>524</v>
      </c>
      <c r="F31" s="201" t="n">
        <v>272</v>
      </c>
      <c r="G31" s="203" t="n">
        <v>51.9</v>
      </c>
      <c r="H31" s="202" t="n">
        <v>1844.4</v>
      </c>
      <c r="I31" s="229" t="n">
        <f aca="false">H31/D31*1000</f>
        <v>3602.34375</v>
      </c>
      <c r="J31" s="162" t="n">
        <f aca="false">H31/F31*1000</f>
        <v>6780.88235294118</v>
      </c>
      <c r="K31" s="203" t="n">
        <f aca="false">D31*100/D67</f>
        <v>12.8064032016008</v>
      </c>
      <c r="L31" s="203" t="n">
        <f aca="false">H31*100/H67</f>
        <v>9.71590819299068</v>
      </c>
      <c r="M31" s="205"/>
      <c r="N31" s="205"/>
      <c r="O31" s="205"/>
      <c r="P31" s="205"/>
    </row>
    <row r="32" s="206" customFormat="true" ht="12.75" hidden="false" customHeight="false" outlineLevel="0" collapsed="false">
      <c r="B32" s="104"/>
      <c r="C32" s="67" t="s">
        <v>40</v>
      </c>
      <c r="D32" s="231" t="n">
        <f aca="false">D31-D30</f>
        <v>-6</v>
      </c>
      <c r="E32" s="207" t="n">
        <f aca="false">E31-E30</f>
        <v>-8</v>
      </c>
      <c r="F32" s="208" t="n">
        <f aca="false">F31-F30</f>
        <v>-13</v>
      </c>
      <c r="G32" s="209" t="n">
        <f aca="false">G31-G30</f>
        <v>-1.7</v>
      </c>
      <c r="H32" s="234" t="n">
        <f aca="false">H31-H30</f>
        <v>32.2</v>
      </c>
      <c r="I32" s="209" t="n">
        <f aca="false">I31-I30</f>
        <v>103.888151544401</v>
      </c>
      <c r="J32" s="234" t="n">
        <f aca="false">J31-J30</f>
        <v>422.285861713106</v>
      </c>
      <c r="K32" s="209" t="n">
        <f aca="false">K31-K30</f>
        <v>1.03902473726641</v>
      </c>
      <c r="L32" s="209" t="n">
        <f aca="false">L31-L30</f>
        <v>0.561718542347128</v>
      </c>
      <c r="M32" s="210"/>
      <c r="N32" s="210"/>
      <c r="O32" s="210"/>
      <c r="P32" s="210"/>
    </row>
    <row r="33" customFormat="false" ht="15" hidden="false" customHeight="false" outlineLevel="0" collapsed="false">
      <c r="B33" s="110" t="s">
        <v>70</v>
      </c>
      <c r="C33" s="59" t="s">
        <v>38</v>
      </c>
      <c r="D33" s="61" t="n">
        <v>159</v>
      </c>
      <c r="E33" s="60" t="n">
        <v>116</v>
      </c>
      <c r="F33" s="61" t="n">
        <v>106</v>
      </c>
      <c r="G33" s="82" t="n">
        <v>91.4</v>
      </c>
      <c r="H33" s="81" t="n">
        <v>778.3</v>
      </c>
      <c r="I33" s="64" t="n">
        <f aca="false">H33/D33*1000</f>
        <v>4894.96855345912</v>
      </c>
      <c r="J33" s="65" t="n">
        <f aca="false">H33/F33*1000</f>
        <v>7342.45283018868</v>
      </c>
      <c r="K33" s="218" t="n">
        <f aca="false">D33*100/D66</f>
        <v>3.61199454793276</v>
      </c>
      <c r="L33" s="218" t="n">
        <f aca="false">H33*100/H66</f>
        <v>3.93152290315411</v>
      </c>
      <c r="M33" s="57"/>
      <c r="N33" s="57"/>
      <c r="O33" s="57"/>
      <c r="P33" s="57"/>
    </row>
    <row r="34" s="199" customFormat="true" ht="13.5" hidden="false" customHeight="false" outlineLevel="0" collapsed="false">
      <c r="B34" s="97"/>
      <c r="C34" s="98" t="s">
        <v>39</v>
      </c>
      <c r="D34" s="201" t="n">
        <v>100</v>
      </c>
      <c r="E34" s="200" t="n">
        <v>128</v>
      </c>
      <c r="F34" s="201" t="n">
        <v>115</v>
      </c>
      <c r="G34" s="203" t="n">
        <v>89.8</v>
      </c>
      <c r="H34" s="202" t="n">
        <v>856.2</v>
      </c>
      <c r="I34" s="229" t="n">
        <f aca="false">H34/D34*1000</f>
        <v>8562</v>
      </c>
      <c r="J34" s="162" t="n">
        <f aca="false">H34/F34*1000</f>
        <v>7445.21739130435</v>
      </c>
      <c r="K34" s="203" t="n">
        <f aca="false">D34*100/D67</f>
        <v>2.50125062531266</v>
      </c>
      <c r="L34" s="203" t="n">
        <f aca="false">H34*100/H67</f>
        <v>4.51028008828813</v>
      </c>
      <c r="M34" s="205"/>
      <c r="N34" s="205"/>
      <c r="O34" s="205"/>
      <c r="P34" s="205"/>
    </row>
    <row r="35" s="206" customFormat="true" ht="12.75" hidden="false" customHeight="false" outlineLevel="0" collapsed="false">
      <c r="B35" s="104"/>
      <c r="C35" s="67" t="s">
        <v>40</v>
      </c>
      <c r="D35" s="208" t="n">
        <f aca="false">D34-D33</f>
        <v>-59</v>
      </c>
      <c r="E35" s="207" t="n">
        <f aca="false">E34-E33</f>
        <v>12</v>
      </c>
      <c r="F35" s="208" t="n">
        <f aca="false">F34-F33</f>
        <v>9</v>
      </c>
      <c r="G35" s="209" t="n">
        <f aca="false">G34-G33</f>
        <v>-1.60000000000001</v>
      </c>
      <c r="H35" s="234" t="n">
        <f aca="false">H34-H33</f>
        <v>77.9000000000001</v>
      </c>
      <c r="I35" s="209" t="n">
        <f aca="false">I34-I33</f>
        <v>3667.03144654088</v>
      </c>
      <c r="J35" s="234" t="n">
        <f aca="false">J34-J33</f>
        <v>102.76456111567</v>
      </c>
      <c r="K35" s="209" t="n">
        <f aca="false">K34-K33</f>
        <v>-1.1107439226201</v>
      </c>
      <c r="L35" s="209" t="n">
        <f aca="false">L34-L33</f>
        <v>0.578757185134017</v>
      </c>
      <c r="M35" s="210"/>
      <c r="N35" s="210"/>
      <c r="O35" s="210"/>
      <c r="P35" s="210"/>
    </row>
    <row r="36" customFormat="false" ht="15" hidden="false" customHeight="false" outlineLevel="0" collapsed="false">
      <c r="B36" s="91" t="s">
        <v>71</v>
      </c>
      <c r="C36" s="92" t="s">
        <v>38</v>
      </c>
      <c r="D36" s="52" t="n">
        <v>179</v>
      </c>
      <c r="E36" s="51" t="n">
        <v>179</v>
      </c>
      <c r="F36" s="52" t="n">
        <v>122</v>
      </c>
      <c r="G36" s="218" t="n">
        <v>68.2</v>
      </c>
      <c r="H36" s="236" t="n">
        <v>569.3</v>
      </c>
      <c r="I36" s="55" t="n">
        <f aca="false">H36/D36*1000</f>
        <v>3180.4469273743</v>
      </c>
      <c r="J36" s="56" t="n">
        <f aca="false">H36/F36*1000</f>
        <v>4666.39344262295</v>
      </c>
      <c r="K36" s="82" t="n">
        <f aca="false">D36*100/D66</f>
        <v>4.06633348477965</v>
      </c>
      <c r="L36" s="82" t="n">
        <f aca="false">H36*100/H66</f>
        <v>2.87577539350589</v>
      </c>
      <c r="M36" s="57"/>
      <c r="N36" s="57"/>
      <c r="O36" s="57"/>
      <c r="P36" s="57"/>
    </row>
    <row r="37" s="199" customFormat="true" ht="13.5" hidden="false" customHeight="false" outlineLevel="0" collapsed="false">
      <c r="B37" s="97"/>
      <c r="C37" s="98" t="s">
        <v>39</v>
      </c>
      <c r="D37" s="201" t="n">
        <v>134</v>
      </c>
      <c r="E37" s="200" t="n">
        <v>144</v>
      </c>
      <c r="F37" s="237" t="n">
        <v>114</v>
      </c>
      <c r="G37" s="203" t="n">
        <v>79.2</v>
      </c>
      <c r="H37" s="202" t="n">
        <v>517.5</v>
      </c>
      <c r="I37" s="229" t="n">
        <f aca="false">H37/D37*1000</f>
        <v>3861.94029850746</v>
      </c>
      <c r="J37" s="162" t="n">
        <f aca="false">H37/F37*1000</f>
        <v>4539.47368421053</v>
      </c>
      <c r="K37" s="203" t="n">
        <f aca="false">D37*100/D67</f>
        <v>3.35167583791896</v>
      </c>
      <c r="L37" s="203" t="n">
        <f aca="false">H37*100/H67</f>
        <v>2.72608029162474</v>
      </c>
    </row>
    <row r="38" s="206" customFormat="true" ht="12.75" hidden="false" customHeight="false" outlineLevel="0" collapsed="false">
      <c r="B38" s="104"/>
      <c r="C38" s="67" t="s">
        <v>40</v>
      </c>
      <c r="D38" s="208" t="n">
        <f aca="false">D37-D36</f>
        <v>-45</v>
      </c>
      <c r="E38" s="207" t="n">
        <f aca="false">E37-E36</f>
        <v>-35</v>
      </c>
      <c r="F38" s="208" t="n">
        <f aca="false">F37-F36</f>
        <v>-8</v>
      </c>
      <c r="G38" s="209" t="n">
        <f aca="false">G37-G36</f>
        <v>11</v>
      </c>
      <c r="H38" s="234" t="n">
        <f aca="false">H37-H36</f>
        <v>-51.8</v>
      </c>
      <c r="I38" s="209" t="n">
        <f aca="false">I37-I36</f>
        <v>681.493371133162</v>
      </c>
      <c r="J38" s="234" t="n">
        <f aca="false">J37-J36</f>
        <v>-126.919758412423</v>
      </c>
      <c r="K38" s="209" t="n">
        <f aca="false">K37-K36</f>
        <v>-0.714657646860687</v>
      </c>
      <c r="L38" s="209" t="n">
        <f aca="false">L37-L36</f>
        <v>-0.149695101881147</v>
      </c>
    </row>
    <row r="39" customFormat="false" ht="15" hidden="false" customHeight="false" outlineLevel="0" collapsed="false">
      <c r="B39" s="110" t="s">
        <v>72</v>
      </c>
      <c r="C39" s="59" t="s">
        <v>38</v>
      </c>
      <c r="D39" s="61" t="n">
        <v>115</v>
      </c>
      <c r="E39" s="60" t="n">
        <v>101</v>
      </c>
      <c r="F39" s="238" t="n">
        <v>68</v>
      </c>
      <c r="G39" s="82" t="n">
        <v>67.3</v>
      </c>
      <c r="H39" s="81" t="n">
        <v>589.3</v>
      </c>
      <c r="I39" s="64" t="n">
        <f aca="false">H39/D39*1000</f>
        <v>5124.34782608696</v>
      </c>
      <c r="J39" s="65" t="n">
        <f aca="false">H39/F39*1000</f>
        <v>8666.17647058824</v>
      </c>
      <c r="K39" s="218" t="n">
        <f aca="false">D39*100/D66</f>
        <v>2.6124488868696</v>
      </c>
      <c r="L39" s="82" t="n">
        <f aca="false">H39*100/H66</f>
        <v>2.97680386332869</v>
      </c>
    </row>
    <row r="40" s="199" customFormat="true" ht="13.5" hidden="false" customHeight="false" outlineLevel="0" collapsed="false">
      <c r="B40" s="97"/>
      <c r="C40" s="98" t="s">
        <v>39</v>
      </c>
      <c r="D40" s="201" t="n">
        <v>108</v>
      </c>
      <c r="E40" s="200" t="n">
        <v>86</v>
      </c>
      <c r="F40" s="237" t="n">
        <v>65</v>
      </c>
      <c r="G40" s="203" t="n">
        <v>75.6</v>
      </c>
      <c r="H40" s="202" t="n">
        <v>624.9</v>
      </c>
      <c r="I40" s="229" t="n">
        <f aca="false">H40/D40*1000</f>
        <v>5786.11111111111</v>
      </c>
      <c r="J40" s="162" t="n">
        <f aca="false">H40/F40*1000</f>
        <v>9613.84615384615</v>
      </c>
      <c r="K40" s="203" t="n">
        <f aca="false">D40*100/D67</f>
        <v>2.70135067533767</v>
      </c>
      <c r="L40" s="203" t="n">
        <f aca="false">H40*100/H67</f>
        <v>3.29184072316194</v>
      </c>
    </row>
    <row r="41" s="206" customFormat="true" ht="12.75" hidden="false" customHeight="false" outlineLevel="0" collapsed="false">
      <c r="B41" s="104"/>
      <c r="C41" s="67" t="s">
        <v>40</v>
      </c>
      <c r="D41" s="208" t="n">
        <f aca="false">D40-D39</f>
        <v>-7</v>
      </c>
      <c r="E41" s="207" t="n">
        <f aca="false">E40-E39</f>
        <v>-15</v>
      </c>
      <c r="F41" s="208" t="n">
        <f aca="false">F40-F39</f>
        <v>-3</v>
      </c>
      <c r="G41" s="209" t="n">
        <f aca="false">G40-G39</f>
        <v>8.3</v>
      </c>
      <c r="H41" s="234" t="n">
        <f aca="false">H40-H39</f>
        <v>35.6</v>
      </c>
      <c r="I41" s="209" t="n">
        <f aca="false">I40-I39</f>
        <v>661.763285024154</v>
      </c>
      <c r="J41" s="234" t="n">
        <f aca="false">J40-J39</f>
        <v>947.669683257918</v>
      </c>
      <c r="K41" s="209" t="n">
        <f aca="false">K40-K39</f>
        <v>0.0889017884680645</v>
      </c>
      <c r="L41" s="209" t="n">
        <f aca="false">L40-L39</f>
        <v>0.31503685983325</v>
      </c>
    </row>
    <row r="42" customFormat="false" ht="15" hidden="false" customHeight="false" outlineLevel="0" collapsed="false">
      <c r="B42" s="91" t="s">
        <v>73</v>
      </c>
      <c r="C42" s="92" t="s">
        <v>38</v>
      </c>
      <c r="D42" s="52" t="n">
        <v>171</v>
      </c>
      <c r="E42" s="51" t="n">
        <v>309</v>
      </c>
      <c r="F42" s="239" t="n">
        <v>235</v>
      </c>
      <c r="G42" s="218" t="n">
        <v>76.1</v>
      </c>
      <c r="H42" s="240" t="n">
        <v>1193.8</v>
      </c>
      <c r="I42" s="55" t="n">
        <f aca="false">H42/D42*1000</f>
        <v>6981.2865497076</v>
      </c>
      <c r="J42" s="56" t="n">
        <f aca="false">H42/F42*1000</f>
        <v>5080</v>
      </c>
      <c r="K42" s="82" t="n">
        <f aca="false">D42*100/D66</f>
        <v>3.88459791004089</v>
      </c>
      <c r="L42" s="82" t="n">
        <f aca="false">H42*100/H66</f>
        <v>6.0303893637227</v>
      </c>
    </row>
    <row r="43" s="199" customFormat="true" ht="13.5" hidden="false" customHeight="false" outlineLevel="0" collapsed="false">
      <c r="B43" s="97"/>
      <c r="C43" s="98" t="s">
        <v>39</v>
      </c>
      <c r="D43" s="201" t="n">
        <v>243</v>
      </c>
      <c r="E43" s="200" t="n">
        <v>132</v>
      </c>
      <c r="F43" s="237" t="n">
        <v>95</v>
      </c>
      <c r="G43" s="203" t="n">
        <v>72</v>
      </c>
      <c r="H43" s="202" t="n">
        <v>889</v>
      </c>
      <c r="I43" s="229" t="n">
        <f aca="false">H43/D43*1000</f>
        <v>3658.43621399177</v>
      </c>
      <c r="J43" s="162" t="n">
        <f aca="false">H43/F43*1000</f>
        <v>9357.89473684211</v>
      </c>
      <c r="K43" s="203" t="n">
        <f aca="false">D43*100/D67</f>
        <v>6.07803901950976</v>
      </c>
      <c r="L43" s="203" t="n">
        <f aca="false">H43*100/H67</f>
        <v>4.68306353479111</v>
      </c>
    </row>
    <row r="44" s="206" customFormat="true" ht="12.75" hidden="false" customHeight="false" outlineLevel="0" collapsed="false">
      <c r="B44" s="104"/>
      <c r="C44" s="67" t="s">
        <v>40</v>
      </c>
      <c r="D44" s="208" t="n">
        <f aca="false">D43-D42</f>
        <v>72</v>
      </c>
      <c r="E44" s="207" t="n">
        <f aca="false">E43-E42</f>
        <v>-177</v>
      </c>
      <c r="F44" s="208" t="n">
        <f aca="false">F43-F42</f>
        <v>-140</v>
      </c>
      <c r="G44" s="209" t="n">
        <f aca="false">G43-G42</f>
        <v>-4.09999999999999</v>
      </c>
      <c r="H44" s="234" t="n">
        <f aca="false">H43-H42</f>
        <v>-304.8</v>
      </c>
      <c r="I44" s="209" t="n">
        <f aca="false">I43-I42</f>
        <v>-3322.85033571583</v>
      </c>
      <c r="J44" s="234" t="n">
        <f aca="false">J43-J42</f>
        <v>4277.89473684211</v>
      </c>
      <c r="K44" s="209" t="n">
        <f aca="false">K43-K42</f>
        <v>2.19344110946886</v>
      </c>
      <c r="L44" s="209" t="n">
        <f aca="false">L43-L42</f>
        <v>-1.34732582893159</v>
      </c>
    </row>
    <row r="45" customFormat="false" ht="15" hidden="false" customHeight="false" outlineLevel="0" collapsed="false">
      <c r="B45" s="110" t="s">
        <v>74</v>
      </c>
      <c r="C45" s="59" t="s">
        <v>38</v>
      </c>
      <c r="D45" s="61" t="n">
        <v>44</v>
      </c>
      <c r="E45" s="60" t="n">
        <v>14</v>
      </c>
      <c r="F45" s="238" t="n">
        <v>11</v>
      </c>
      <c r="G45" s="82" t="n">
        <v>78.6</v>
      </c>
      <c r="H45" s="81" t="n">
        <v>126.5</v>
      </c>
      <c r="I45" s="64" t="n">
        <f aca="false">H45/D45*1000</f>
        <v>2875</v>
      </c>
      <c r="J45" s="65" t="n">
        <f aca="false">H45/F45*1000</f>
        <v>11500</v>
      </c>
      <c r="K45" s="218" t="n">
        <f aca="false">D45*100/D66</f>
        <v>0.999545661063153</v>
      </c>
      <c r="L45" s="82" t="n">
        <f aca="false">H45*100/H66</f>
        <v>0.639005071629185</v>
      </c>
    </row>
    <row r="46" s="199" customFormat="true" ht="13.5" hidden="false" customHeight="false" outlineLevel="0" collapsed="false">
      <c r="B46" s="97"/>
      <c r="C46" s="98" t="s">
        <v>39</v>
      </c>
      <c r="D46" s="201" t="n">
        <v>23</v>
      </c>
      <c r="E46" s="200" t="n">
        <v>31</v>
      </c>
      <c r="F46" s="237" t="n">
        <v>25</v>
      </c>
      <c r="G46" s="203" t="n">
        <v>80.7</v>
      </c>
      <c r="H46" s="202" t="n">
        <v>232.9</v>
      </c>
      <c r="I46" s="229" t="n">
        <f aca="false">H46/D46*1000</f>
        <v>10126.0869565217</v>
      </c>
      <c r="J46" s="162" t="n">
        <f aca="false">H46/F46*1000</f>
        <v>9316</v>
      </c>
      <c r="K46" s="203" t="n">
        <f aca="false">D46*100/D67</f>
        <v>0.575287643821911</v>
      </c>
      <c r="L46" s="203" t="n">
        <f aca="false">H46*100/H67</f>
        <v>1.22686782593121</v>
      </c>
    </row>
    <row r="47" s="206" customFormat="true" ht="12.75" hidden="false" customHeight="false" outlineLevel="0" collapsed="false">
      <c r="B47" s="104"/>
      <c r="C47" s="67" t="s">
        <v>40</v>
      </c>
      <c r="D47" s="208" t="n">
        <f aca="false">D46-D45</f>
        <v>-21</v>
      </c>
      <c r="E47" s="207" t="n">
        <f aca="false">E46-E45</f>
        <v>17</v>
      </c>
      <c r="F47" s="208" t="n">
        <f aca="false">F46-F45</f>
        <v>14</v>
      </c>
      <c r="G47" s="209" t="n">
        <f aca="false">G46-G45</f>
        <v>2.10000000000001</v>
      </c>
      <c r="H47" s="234" t="n">
        <f aca="false">H46-H45</f>
        <v>106.4</v>
      </c>
      <c r="I47" s="209" t="n">
        <f aca="false">I46-I45</f>
        <v>7251.08695652174</v>
      </c>
      <c r="J47" s="234" t="n">
        <f aca="false">J46-J45</f>
        <v>-2184</v>
      </c>
      <c r="K47" s="209" t="n">
        <f aca="false">K46-K45</f>
        <v>-0.424258017241242</v>
      </c>
      <c r="L47" s="209" t="n">
        <f aca="false">L46-L45</f>
        <v>0.587862754302028</v>
      </c>
    </row>
    <row r="48" customFormat="false" ht="15" hidden="false" customHeight="false" outlineLevel="0" collapsed="false">
      <c r="B48" s="91" t="s">
        <v>75</v>
      </c>
      <c r="C48" s="92" t="s">
        <v>38</v>
      </c>
      <c r="D48" s="52" t="n">
        <v>267</v>
      </c>
      <c r="E48" s="51" t="n">
        <v>232</v>
      </c>
      <c r="F48" s="239" t="n">
        <v>154</v>
      </c>
      <c r="G48" s="218" t="n">
        <v>66.4</v>
      </c>
      <c r="H48" s="240" t="n">
        <v>1148.6</v>
      </c>
      <c r="I48" s="55" t="n">
        <f aca="false">H48/D48*1000</f>
        <v>4301.87265917603</v>
      </c>
      <c r="J48" s="56" t="n">
        <f aca="false">H48/F48*1000</f>
        <v>7458.44155844156</v>
      </c>
      <c r="K48" s="82" t="n">
        <f aca="false">D48*100/D66</f>
        <v>6.06542480690595</v>
      </c>
      <c r="L48" s="82" t="n">
        <f aca="false">H48*100/H66</f>
        <v>5.80206502192318</v>
      </c>
    </row>
    <row r="49" s="199" customFormat="true" ht="13.5" hidden="false" customHeight="false" outlineLevel="0" collapsed="false">
      <c r="B49" s="97"/>
      <c r="C49" s="98" t="s">
        <v>39</v>
      </c>
      <c r="D49" s="201" t="n">
        <v>223</v>
      </c>
      <c r="E49" s="200" t="n">
        <v>220</v>
      </c>
      <c r="F49" s="237" t="n">
        <v>184</v>
      </c>
      <c r="G49" s="203" t="n">
        <v>83.6</v>
      </c>
      <c r="H49" s="202" t="n">
        <v>1233.5</v>
      </c>
      <c r="I49" s="229" t="n">
        <f aca="false">H49/D49*1000</f>
        <v>5531.39013452915</v>
      </c>
      <c r="J49" s="162" t="n">
        <f aca="false">H49/F49*1000</f>
        <v>6703.80434782609</v>
      </c>
      <c r="K49" s="203" t="n">
        <f aca="false">D49*100/D67</f>
        <v>5.57778889444722</v>
      </c>
      <c r="L49" s="203" t="n">
        <f aca="false">H49*100/H67</f>
        <v>6.4978165018727</v>
      </c>
    </row>
    <row r="50" s="206" customFormat="true" ht="12.75" hidden="false" customHeight="false" outlineLevel="0" collapsed="false">
      <c r="B50" s="104"/>
      <c r="C50" s="67" t="s">
        <v>40</v>
      </c>
      <c r="D50" s="208" t="n">
        <f aca="false">D49-D48</f>
        <v>-44</v>
      </c>
      <c r="E50" s="207" t="n">
        <f aca="false">E49-E48</f>
        <v>-12</v>
      </c>
      <c r="F50" s="208" t="n">
        <f aca="false">F49-F48</f>
        <v>30</v>
      </c>
      <c r="G50" s="209" t="n">
        <f aca="false">G49-G48</f>
        <v>17.2</v>
      </c>
      <c r="H50" s="234" t="n">
        <f aca="false">H49-H48</f>
        <v>84.9000000000001</v>
      </c>
      <c r="I50" s="209" t="n">
        <f aca="false">I49-I48</f>
        <v>1229.51747535312</v>
      </c>
      <c r="J50" s="234" t="n">
        <f aca="false">J49-J48</f>
        <v>-754.63721061547</v>
      </c>
      <c r="K50" s="209" t="n">
        <f aca="false">K49-K48</f>
        <v>-0.487635912458728</v>
      </c>
      <c r="L50" s="209" t="n">
        <f aca="false">L49-L48</f>
        <v>0.69575147994952</v>
      </c>
    </row>
    <row r="51" customFormat="false" ht="15" hidden="false" customHeight="false" outlineLevel="0" collapsed="false">
      <c r="B51" s="125" t="s">
        <v>76</v>
      </c>
      <c r="C51" s="59" t="s">
        <v>38</v>
      </c>
      <c r="D51" s="61" t="n">
        <v>86</v>
      </c>
      <c r="E51" s="60" t="n">
        <v>94</v>
      </c>
      <c r="F51" s="238" t="n">
        <v>77</v>
      </c>
      <c r="G51" s="82" t="n">
        <v>81.9</v>
      </c>
      <c r="H51" s="81" t="n">
        <v>478.2</v>
      </c>
      <c r="I51" s="64" t="n">
        <f aca="false">H51/D51*1000</f>
        <v>5560.46511627907</v>
      </c>
      <c r="J51" s="65" t="n">
        <f aca="false">H51/F51*1000</f>
        <v>6210.38961038961</v>
      </c>
      <c r="K51" s="218" t="n">
        <f aca="false">D51*100/D66</f>
        <v>1.95365742844162</v>
      </c>
      <c r="L51" s="82" t="n">
        <f aca="false">H51*100/H66</f>
        <v>2.41559071346305</v>
      </c>
    </row>
    <row r="52" s="199" customFormat="true" ht="13.5" hidden="false" customHeight="false" outlineLevel="0" collapsed="false">
      <c r="B52" s="97"/>
      <c r="C52" s="98" t="s">
        <v>39</v>
      </c>
      <c r="D52" s="201" t="n">
        <v>67</v>
      </c>
      <c r="E52" s="200" t="n">
        <v>62</v>
      </c>
      <c r="F52" s="237" t="n">
        <v>59</v>
      </c>
      <c r="G52" s="203" t="n">
        <v>95.2</v>
      </c>
      <c r="H52" s="202" t="n">
        <v>471.5</v>
      </c>
      <c r="I52" s="229" t="n">
        <f aca="false">H52/D52*1000</f>
        <v>7037.31343283582</v>
      </c>
      <c r="J52" s="162" t="n">
        <f aca="false">H52/F52*1000</f>
        <v>7991.52542372881</v>
      </c>
      <c r="K52" s="203" t="n">
        <f aca="false">D52*100/D67</f>
        <v>1.67583791895948</v>
      </c>
      <c r="L52" s="203" t="n">
        <f aca="false">H52*100/H67</f>
        <v>2.48376204348032</v>
      </c>
    </row>
    <row r="53" s="206" customFormat="true" ht="12.75" hidden="false" customHeight="false" outlineLevel="0" collapsed="false">
      <c r="B53" s="104"/>
      <c r="C53" s="67" t="s">
        <v>40</v>
      </c>
      <c r="D53" s="208" t="n">
        <f aca="false">D52-D51</f>
        <v>-19</v>
      </c>
      <c r="E53" s="207" t="n">
        <f aca="false">E52-E51</f>
        <v>-32</v>
      </c>
      <c r="F53" s="208" t="n">
        <f aca="false">F52-F51</f>
        <v>-18</v>
      </c>
      <c r="G53" s="209" t="n">
        <f aca="false">G52-G51</f>
        <v>13.3</v>
      </c>
      <c r="H53" s="234" t="n">
        <f aca="false">H52-H51</f>
        <v>-6.69999999999999</v>
      </c>
      <c r="I53" s="209" t="n">
        <f aca="false">I52-I51</f>
        <v>1476.84831655675</v>
      </c>
      <c r="J53" s="234" t="n">
        <f aca="false">J52-J51</f>
        <v>1781.1358133392</v>
      </c>
      <c r="K53" s="209" t="n">
        <f aca="false">K52-K51</f>
        <v>-0.277819509482138</v>
      </c>
      <c r="L53" s="209" t="n">
        <f aca="false">L52-L51</f>
        <v>0.0681713300172673</v>
      </c>
    </row>
    <row r="54" customFormat="false" ht="15" hidden="false" customHeight="false" outlineLevel="0" collapsed="false">
      <c r="B54" s="91" t="s">
        <v>77</v>
      </c>
      <c r="C54" s="92" t="s">
        <v>38</v>
      </c>
      <c r="D54" s="241" t="n">
        <v>238</v>
      </c>
      <c r="E54" s="242" t="n">
        <v>257</v>
      </c>
      <c r="F54" s="239" t="n">
        <v>161</v>
      </c>
      <c r="G54" s="218" t="n">
        <v>62.7</v>
      </c>
      <c r="H54" s="240" t="n">
        <v>1375.9</v>
      </c>
      <c r="I54" s="55" t="n">
        <f aca="false">H54/D54*1000</f>
        <v>5781.09243697479</v>
      </c>
      <c r="J54" s="56" t="n">
        <f aca="false">H54/F54*1000</f>
        <v>8545.96273291926</v>
      </c>
      <c r="K54" s="82" t="n">
        <f aca="false">D54*100/D66</f>
        <v>5.40663334847797</v>
      </c>
      <c r="L54" s="82" t="n">
        <f aca="false">H54*100/H66</f>
        <v>6.95025358145926</v>
      </c>
    </row>
    <row r="55" s="199" customFormat="true" ht="13.5" hidden="false" customHeight="false" outlineLevel="0" collapsed="false">
      <c r="B55" s="97"/>
      <c r="C55" s="98" t="s">
        <v>39</v>
      </c>
      <c r="D55" s="237" t="n">
        <v>194</v>
      </c>
      <c r="E55" s="97" t="n">
        <v>169</v>
      </c>
      <c r="F55" s="237" t="n">
        <v>84</v>
      </c>
      <c r="G55" s="203" t="n">
        <v>49.7</v>
      </c>
      <c r="H55" s="202" t="n">
        <v>959.6</v>
      </c>
      <c r="I55" s="229" t="n">
        <f aca="false">H55/D55*1000</f>
        <v>4946.39175257732</v>
      </c>
      <c r="J55" s="162" t="n">
        <f aca="false">H55/F55*1000</f>
        <v>11423.8095238095</v>
      </c>
      <c r="K55" s="203" t="n">
        <f aca="false">D55*100/D67</f>
        <v>4.85242621310655</v>
      </c>
      <c r="L55" s="203" t="n">
        <f aca="false">H55*100/H67</f>
        <v>5.05496936781276</v>
      </c>
    </row>
    <row r="56" s="206" customFormat="true" ht="12.75" hidden="false" customHeight="false" outlineLevel="0" collapsed="false">
      <c r="B56" s="104"/>
      <c r="C56" s="67" t="s">
        <v>40</v>
      </c>
      <c r="D56" s="208" t="n">
        <f aca="false">D55-D54</f>
        <v>-44</v>
      </c>
      <c r="E56" s="207" t="n">
        <f aca="false">E55-E54</f>
        <v>-88</v>
      </c>
      <c r="F56" s="208" t="n">
        <f aca="false">F55-F54</f>
        <v>-77</v>
      </c>
      <c r="G56" s="209" t="n">
        <f aca="false">G55-G54</f>
        <v>-13</v>
      </c>
      <c r="H56" s="234" t="n">
        <f aca="false">H55-H54</f>
        <v>-416.3</v>
      </c>
      <c r="I56" s="209" t="n">
        <f aca="false">I55-I54</f>
        <v>-834.700684397471</v>
      </c>
      <c r="J56" s="234" t="n">
        <f aca="false">J55-J54</f>
        <v>2877.84679089027</v>
      </c>
      <c r="K56" s="209" t="n">
        <f aca="false">K55-K54</f>
        <v>-0.554207135371412</v>
      </c>
      <c r="L56" s="209" t="n">
        <f aca="false">L55-L54</f>
        <v>-1.89528421364649</v>
      </c>
    </row>
    <row r="57" customFormat="false" ht="15" hidden="false" customHeight="false" outlineLevel="0" collapsed="false">
      <c r="B57" s="110" t="s">
        <v>78</v>
      </c>
      <c r="C57" s="59" t="s">
        <v>38</v>
      </c>
      <c r="D57" s="238" t="n">
        <v>376</v>
      </c>
      <c r="E57" s="76" t="n">
        <v>338</v>
      </c>
      <c r="F57" s="238" t="n">
        <v>260</v>
      </c>
      <c r="G57" s="82" t="n">
        <v>76.9</v>
      </c>
      <c r="H57" s="81" t="n">
        <v>1221.2</v>
      </c>
      <c r="I57" s="64" t="n">
        <f aca="false">H57/D57*1000</f>
        <v>3247.87234042553</v>
      </c>
      <c r="J57" s="65" t="n">
        <f aca="false">H57/F57*1000</f>
        <v>4696.92307692308</v>
      </c>
      <c r="K57" s="218" t="n">
        <f aca="false">D57*100/D66</f>
        <v>8.54157201272149</v>
      </c>
      <c r="L57" s="218" t="n">
        <f aca="false">H57*100/H66</f>
        <v>6.16879836737993</v>
      </c>
    </row>
    <row r="58" s="199" customFormat="true" ht="13.5" hidden="false" customHeight="false" outlineLevel="0" collapsed="false">
      <c r="B58" s="97"/>
      <c r="C58" s="98" t="s">
        <v>39</v>
      </c>
      <c r="D58" s="237" t="n">
        <v>437</v>
      </c>
      <c r="E58" s="97" t="n">
        <v>501</v>
      </c>
      <c r="F58" s="237" t="n">
        <v>104</v>
      </c>
      <c r="G58" s="203" t="n">
        <v>20.8</v>
      </c>
      <c r="H58" s="243" t="n">
        <v>1354.2</v>
      </c>
      <c r="I58" s="229" t="n">
        <f aca="false">H58/D58*1000</f>
        <v>3098.85583524027</v>
      </c>
      <c r="J58" s="162" t="n">
        <f aca="false">H58/F58*1000</f>
        <v>13021.1538461538</v>
      </c>
      <c r="K58" s="203" t="n">
        <f aca="false">D58*100/D67</f>
        <v>10.9304652326163</v>
      </c>
      <c r="L58" s="203" t="n">
        <f aca="false">H58*100/H67</f>
        <v>7.13363851385165</v>
      </c>
    </row>
    <row r="59" s="206" customFormat="true" ht="12.75" hidden="false" customHeight="false" outlineLevel="0" collapsed="false">
      <c r="B59" s="104"/>
      <c r="C59" s="67" t="s">
        <v>40</v>
      </c>
      <c r="D59" s="244" t="n">
        <f aca="false">D58-D57</f>
        <v>61</v>
      </c>
      <c r="E59" s="104" t="n">
        <f aca="false">E58-E57</f>
        <v>163</v>
      </c>
      <c r="F59" s="244" t="n">
        <f aca="false">F58-F57</f>
        <v>-156</v>
      </c>
      <c r="G59" s="209" t="n">
        <f aca="false">G58-G57</f>
        <v>-56.1</v>
      </c>
      <c r="H59" s="234" t="n">
        <f aca="false">H58-H57</f>
        <v>133</v>
      </c>
      <c r="I59" s="209" t="n">
        <f aca="false">I58-I57</f>
        <v>-149.016505185257</v>
      </c>
      <c r="J59" s="234" t="n">
        <f aca="false">J58-J57</f>
        <v>8324.23076923077</v>
      </c>
      <c r="K59" s="209" t="n">
        <f aca="false">K58-K57</f>
        <v>2.38889321989482</v>
      </c>
      <c r="L59" s="209" t="n">
        <f aca="false">L58-L57</f>
        <v>0.96484014647172</v>
      </c>
    </row>
    <row r="60" customFormat="false" ht="15" hidden="false" customHeight="false" outlineLevel="0" collapsed="false">
      <c r="B60" s="91" t="s">
        <v>79</v>
      </c>
      <c r="C60" s="92" t="s">
        <v>38</v>
      </c>
      <c r="D60" s="239" t="n">
        <v>427</v>
      </c>
      <c r="E60" s="246" t="n">
        <v>363</v>
      </c>
      <c r="F60" s="239" t="n">
        <v>280</v>
      </c>
      <c r="G60" s="218" t="n">
        <v>77.1</v>
      </c>
      <c r="H60" s="240" t="n">
        <v>1944.7</v>
      </c>
      <c r="I60" s="55" t="n">
        <f aca="false">H60/D60*1000</f>
        <v>4554.33255269321</v>
      </c>
      <c r="J60" s="56" t="n">
        <f aca="false">H60/F60*1000</f>
        <v>6945.35714285714</v>
      </c>
      <c r="K60" s="82" t="n">
        <f aca="false">D60*100/D66</f>
        <v>9.70013630168105</v>
      </c>
      <c r="L60" s="82" t="n">
        <f aca="false">H60*100/H66</f>
        <v>9.82350326321958</v>
      </c>
    </row>
    <row r="61" s="199" customFormat="true" ht="13.5" hidden="false" customHeight="false" outlineLevel="0" collapsed="false">
      <c r="B61" s="97"/>
      <c r="C61" s="98" t="s">
        <v>39</v>
      </c>
      <c r="D61" s="237" t="n">
        <v>340</v>
      </c>
      <c r="E61" s="97" t="n">
        <v>466</v>
      </c>
      <c r="F61" s="237" t="n">
        <v>328</v>
      </c>
      <c r="G61" s="203" t="n">
        <v>70.4</v>
      </c>
      <c r="H61" s="202" t="n">
        <v>1532.7</v>
      </c>
      <c r="I61" s="229" t="n">
        <f aca="false">H61/D61*1000</f>
        <v>4507.94117647059</v>
      </c>
      <c r="J61" s="162" t="n">
        <f aca="false">H61/F61*1000</f>
        <v>4672.86585365854</v>
      </c>
      <c r="K61" s="203" t="n">
        <f aca="false">D61*100/D67</f>
        <v>8.50425212606303</v>
      </c>
      <c r="L61" s="203" t="n">
        <f aca="false">H61*100/H67</f>
        <v>8.07393867241207</v>
      </c>
    </row>
    <row r="62" s="206" customFormat="true" ht="12.75" hidden="false" customHeight="false" outlineLevel="0" collapsed="false">
      <c r="B62" s="104"/>
      <c r="C62" s="67" t="s">
        <v>40</v>
      </c>
      <c r="D62" s="244" t="n">
        <f aca="false">D61-D60</f>
        <v>-87</v>
      </c>
      <c r="E62" s="104" t="n">
        <f aca="false">E61-E60</f>
        <v>103</v>
      </c>
      <c r="F62" s="244" t="n">
        <f aca="false">F61-F60</f>
        <v>48</v>
      </c>
      <c r="G62" s="209" t="n">
        <f aca="false">G61-G60</f>
        <v>-6.69999999999999</v>
      </c>
      <c r="H62" s="234" t="n">
        <f aca="false">H61-H60</f>
        <v>-412</v>
      </c>
      <c r="I62" s="209" t="n">
        <f aca="false">I61-I60</f>
        <v>-46.3913762226202</v>
      </c>
      <c r="J62" s="234" t="n">
        <f aca="false">J61-J60</f>
        <v>-2272.49128919861</v>
      </c>
      <c r="K62" s="209" t="n">
        <f aca="false">K61-K60</f>
        <v>-1.19588417561802</v>
      </c>
      <c r="L62" s="209" t="n">
        <f aca="false">L61-L60</f>
        <v>-1.74956459080751</v>
      </c>
    </row>
    <row r="63" customFormat="false" ht="15" hidden="false" customHeight="false" outlineLevel="0" collapsed="false">
      <c r="B63" s="110" t="s">
        <v>80</v>
      </c>
      <c r="C63" s="59" t="s">
        <v>38</v>
      </c>
      <c r="D63" s="238" t="n">
        <v>163</v>
      </c>
      <c r="E63" s="76" t="n">
        <v>174</v>
      </c>
      <c r="F63" s="238" t="n">
        <v>136</v>
      </c>
      <c r="G63" s="82" t="n">
        <v>78.2</v>
      </c>
      <c r="H63" s="81" t="n">
        <v>631.5</v>
      </c>
      <c r="I63" s="64" t="n">
        <f aca="false">H63/D63*1000</f>
        <v>3874.23312883436</v>
      </c>
      <c r="J63" s="65" t="n">
        <f aca="false">H63/F63*1000</f>
        <v>4643.38235294118</v>
      </c>
      <c r="K63" s="218" t="n">
        <f aca="false">D63*100/D66</f>
        <v>3.70286233530214</v>
      </c>
      <c r="L63" s="218" t="n">
        <f aca="false">H63*100/H66</f>
        <v>3.18997393465479</v>
      </c>
    </row>
    <row r="64" s="199" customFormat="true" ht="13.5" hidden="false" customHeight="false" outlineLevel="0" collapsed="false">
      <c r="B64" s="97"/>
      <c r="C64" s="98" t="s">
        <v>39</v>
      </c>
      <c r="D64" s="237" t="n">
        <v>223</v>
      </c>
      <c r="E64" s="97" t="n">
        <v>185</v>
      </c>
      <c r="F64" s="237" t="n">
        <v>140</v>
      </c>
      <c r="G64" s="203" t="n">
        <v>75.7</v>
      </c>
      <c r="H64" s="243" t="n">
        <v>826.2</v>
      </c>
      <c r="I64" s="229" t="n">
        <f aca="false">H64/D64*1000</f>
        <v>3704.93273542601</v>
      </c>
      <c r="J64" s="162" t="n">
        <f aca="false">H64/F64*1000</f>
        <v>5901.42857142857</v>
      </c>
      <c r="K64" s="203" t="n">
        <f aca="false">D64*100/D67</f>
        <v>5.57778889444722</v>
      </c>
      <c r="L64" s="203" t="n">
        <f aca="false">H64*100/H67</f>
        <v>4.35224644819394</v>
      </c>
    </row>
    <row r="65" s="206" customFormat="true" ht="12.75" hidden="false" customHeight="false" outlineLevel="0" collapsed="false">
      <c r="B65" s="104"/>
      <c r="C65" s="67" t="s">
        <v>40</v>
      </c>
      <c r="D65" s="244" t="n">
        <f aca="false">D64-D63</f>
        <v>60</v>
      </c>
      <c r="E65" s="104" t="n">
        <f aca="false">E64-E63</f>
        <v>11</v>
      </c>
      <c r="F65" s="244" t="n">
        <f aca="false">F64-F63</f>
        <v>4</v>
      </c>
      <c r="G65" s="209" t="n">
        <f aca="false">G64-G63</f>
        <v>-2.5</v>
      </c>
      <c r="H65" s="234" t="n">
        <f aca="false">H64-H63</f>
        <v>194.7</v>
      </c>
      <c r="I65" s="209" t="n">
        <f aca="false">I64-I63</f>
        <v>-169.300393408346</v>
      </c>
      <c r="J65" s="234" t="n">
        <f aca="false">J64-J63</f>
        <v>1258.0462184874</v>
      </c>
      <c r="K65" s="209" t="n">
        <f aca="false">K64-K63</f>
        <v>1.87492655914509</v>
      </c>
      <c r="L65" s="209" t="n">
        <f aca="false">L64-L63</f>
        <v>1.16227251353915</v>
      </c>
    </row>
    <row r="66" s="39" customFormat="true" ht="15.75" hidden="false" customHeight="false" outlineLevel="0" collapsed="false">
      <c r="B66" s="128"/>
      <c r="C66" s="129" t="s">
        <v>38</v>
      </c>
      <c r="D66" s="249" t="n">
        <f aca="false">D6+D9+D12+D15+D18+D21+D24+D27+D30+D33+D36+D39+D42+D45+D48+D51+D54+D57+D60+D63</f>
        <v>4402</v>
      </c>
      <c r="E66" s="250" t="n">
        <f aca="false">E6+E9+E12+E15+E18+E21+E24+E27+E30+E33+E36+E39+E42+E45+E48+E51+E54+E57+E60+E63</f>
        <v>4264</v>
      </c>
      <c r="F66" s="249" t="n">
        <f aca="false">F6+F9+F12+F15+F18+F21+F24+F27+F30+F33+F36+F39+F42+F45+F48+F51+F54+F57+F60+F63</f>
        <v>2915</v>
      </c>
      <c r="G66" s="254" t="n">
        <f aca="false">F66*100/E66</f>
        <v>68.3630393996248</v>
      </c>
      <c r="H66" s="252" t="n">
        <f aca="false">H6+H9+H12+H15+H18+H21+H24+H27+H30+H33+H36+H39+H42+H45+H48+H51+H54+H57+H60+H63</f>
        <v>19796.4</v>
      </c>
      <c r="I66" s="253" t="n">
        <f aca="false">H66/D66*1000</f>
        <v>4497.13766469786</v>
      </c>
      <c r="J66" s="179" t="n">
        <f aca="false">H66/F66*1000</f>
        <v>6791.21783876501</v>
      </c>
      <c r="K66" s="254" t="n">
        <f aca="false">K6+K9+K12+K15+K18+K21+K24+K27+K30+K33+K36+K39+K42+K45+K48+K51+K54+K57+K60+K63</f>
        <v>100</v>
      </c>
      <c r="L66" s="254" t="n">
        <f aca="false">L6+L9+L12+L15+L18+L21+L24+L27+L30+L33+L36+L39+L42+L45+L48+L51+L54+L57+L60+L63</f>
        <v>100</v>
      </c>
    </row>
    <row r="67" s="199" customFormat="true" ht="15.75" hidden="false" customHeight="false" outlineLevel="0" collapsed="false">
      <c r="B67" s="133" t="s">
        <v>81</v>
      </c>
      <c r="C67" s="134" t="s">
        <v>39</v>
      </c>
      <c r="D67" s="255" t="n">
        <f aca="false">D7+D10+D13+D16+D19+D22+D25+D28+D31+D34+D37+D40+D43+D46+D49+D52+D55+D58+D61+D64</f>
        <v>3998</v>
      </c>
      <c r="E67" s="256" t="n">
        <f aca="false">E7+E10+E13+E16+E19+E22+E25+E28+E31+E34+E37+E40+E43+E46+E49+E52+E55+E58+E61+E64</f>
        <v>4040</v>
      </c>
      <c r="F67" s="255" t="n">
        <f aca="false">F7+F10+F13+F16+F19+F22+F25+F28+F31+F34+F37+F40+F43+F46+F49+F52+F55+F58+F61+F64</f>
        <v>2448</v>
      </c>
      <c r="G67" s="257" t="n">
        <f aca="false">F67*100/E67</f>
        <v>60.5940594059406</v>
      </c>
      <c r="H67" s="258" t="n">
        <f aca="false">H7+H10+H13+H16+H19+H22+H25+H28+H31+H34+H37+H40+H43+H46+H49+H52+H55+H58+H61+H64</f>
        <v>18983.3</v>
      </c>
      <c r="I67" s="259" t="n">
        <f aca="false">H67/D67*1000</f>
        <v>4748.19909954978</v>
      </c>
      <c r="J67" s="182" t="n">
        <f aca="false">H67/F67*1000</f>
        <v>7754.6160130719</v>
      </c>
      <c r="K67" s="257" t="n">
        <f aca="false">K7+K10+K13+K16+K19+K22+K25+K28+K31+K34+K37+K40+K43+K46+K49+K52+K55+K58+K61+K64</f>
        <v>100</v>
      </c>
      <c r="L67" s="257" t="n">
        <f aca="false">L7+L10+L13+L16+L19+L22+L25+L28+L31+L34+L37+L40+L43+L46+L49+L52+L55+L58+L61+L64</f>
        <v>100</v>
      </c>
    </row>
    <row r="68" s="206" customFormat="true" ht="15.75" hidden="false" customHeight="false" outlineLevel="0" collapsed="false">
      <c r="B68" s="138"/>
      <c r="C68" s="138" t="s">
        <v>40</v>
      </c>
      <c r="D68" s="260" t="n">
        <f aca="false">D67-D66</f>
        <v>-404</v>
      </c>
      <c r="E68" s="261" t="n">
        <f aca="false">E67-E66</f>
        <v>-224</v>
      </c>
      <c r="F68" s="260" t="n">
        <f aca="false">F67-F66</f>
        <v>-467</v>
      </c>
      <c r="G68" s="262" t="n">
        <f aca="false">G67-G66</f>
        <v>-7.76897999368418</v>
      </c>
      <c r="H68" s="272" t="n">
        <f aca="false">H67-H66</f>
        <v>-813.099999999995</v>
      </c>
      <c r="I68" s="263" t="n">
        <f aca="false">I67-I66</f>
        <v>251.061434851912</v>
      </c>
      <c r="J68" s="185" t="n">
        <f aca="false">J67-J66</f>
        <v>963.398174306889</v>
      </c>
      <c r="K68" s="264" t="s">
        <v>63</v>
      </c>
      <c r="L68" s="264" t="s">
        <v>63</v>
      </c>
    </row>
    <row r="69" customFormat="false" ht="12.75" hidden="false" customHeight="false" outlineLevel="0" collapsed="false">
      <c r="B69" s="0" t="s">
        <v>49</v>
      </c>
      <c r="C69" s="265"/>
      <c r="D69" s="238"/>
      <c r="G69" s="74"/>
      <c r="L69" s="266"/>
    </row>
    <row r="70" customFormat="false" ht="12.75" hidden="false" customHeight="false" outlineLevel="0" collapsed="false">
      <c r="B70" s="0" t="s">
        <v>50</v>
      </c>
      <c r="C70" s="265"/>
      <c r="D70" s="238"/>
      <c r="G70" s="74"/>
      <c r="L70" s="266"/>
    </row>
    <row r="71" customFormat="false" ht="12.75" hidden="false" customHeight="false" outlineLevel="0" collapsed="false">
      <c r="B71" s="0" t="s">
        <v>51</v>
      </c>
      <c r="C71" s="265"/>
      <c r="D71" s="238"/>
      <c r="G71" s="74"/>
      <c r="L71" s="266"/>
    </row>
    <row r="72" customFormat="false" ht="12.75" hidden="false" customHeight="false" outlineLevel="0" collapsed="false">
      <c r="G72" s="74"/>
      <c r="L72" s="266"/>
    </row>
    <row r="73" customFormat="false" ht="12.75" hidden="false" customHeight="false" outlineLevel="0" collapsed="false">
      <c r="G73" s="74"/>
      <c r="L73" s="266"/>
    </row>
    <row r="74" customFormat="false" ht="12.75" hidden="false" customHeight="false" outlineLevel="0" collapsed="false">
      <c r="G74" s="74"/>
      <c r="L74" s="266"/>
    </row>
    <row r="75" customFormat="false" ht="12.75" hidden="false" customHeight="false" outlineLevel="0" collapsed="false">
      <c r="G75" s="74"/>
      <c r="L75" s="266"/>
    </row>
    <row r="76" customFormat="false" ht="12.75" hidden="false" customHeight="false" outlineLevel="0" collapsed="false">
      <c r="G76" s="74"/>
      <c r="L76" s="266"/>
    </row>
    <row r="77" customFormat="false" ht="12.75" hidden="false" customHeight="false" outlineLevel="0" collapsed="false">
      <c r="G77" s="74"/>
      <c r="L77" s="266"/>
    </row>
    <row r="78" customFormat="false" ht="12.75" hidden="false" customHeight="false" outlineLevel="0" collapsed="false">
      <c r="G78" s="74"/>
      <c r="L78" s="266"/>
    </row>
    <row r="79" customFormat="false" ht="12.75" hidden="false" customHeight="false" outlineLevel="0" collapsed="false">
      <c r="G79" s="74"/>
      <c r="L79" s="266"/>
    </row>
    <row r="80" customFormat="false" ht="12.75" hidden="false" customHeight="false" outlineLevel="0" collapsed="false">
      <c r="G80" s="74"/>
    </row>
    <row r="81" customFormat="false" ht="12.75" hidden="false" customHeight="false" outlineLevel="0" collapsed="false">
      <c r="G81" s="74"/>
    </row>
    <row r="82" customFormat="false" ht="12.75" hidden="false" customHeight="false" outlineLevel="0" collapsed="false">
      <c r="G82" s="74"/>
    </row>
    <row r="83" customFormat="false" ht="12.75" hidden="false" customHeight="false" outlineLevel="0" collapsed="false">
      <c r="G83" s="74"/>
    </row>
  </sheetData>
  <mergeCells count="4">
    <mergeCell ref="K1:L1"/>
    <mergeCell ref="B2:K2"/>
    <mergeCell ref="B4:C4"/>
    <mergeCell ref="B5:C5"/>
  </mergeCells>
  <printOptions headings="false" gridLines="false" gridLinesSet="true" horizontalCentered="false" verticalCentered="false"/>
  <pageMargins left="0.290277777777778" right="0.259722222222222" top="0.520138888888889" bottom="0.44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2.28"/>
    <col collapsed="false" customWidth="true" hidden="false" outlineLevel="0" max="3" min="3" style="0" width="2.56"/>
    <col collapsed="false" customWidth="true" hidden="false" outlineLevel="0" max="4" min="4" style="0" width="12.14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273" width="13.28"/>
    <col collapsed="false" customWidth="true" hidden="false" outlineLevel="0" max="8" min="8" style="0" width="11.28"/>
    <col collapsed="false" customWidth="true" hidden="false" outlineLevel="0" max="9" min="9" style="0" width="12.14"/>
    <col collapsed="false" customWidth="true" hidden="false" outlineLevel="0" max="10" min="10" style="0" width="12.42"/>
    <col collapsed="false" customWidth="true" hidden="false" outlineLevel="0" max="11" min="11" style="188" width="11.56"/>
    <col collapsed="false" customWidth="true" hidden="false" outlineLevel="0" max="12" min="12" style="188" width="11.42"/>
  </cols>
  <sheetData>
    <row r="1" customFormat="false" ht="12.75" hidden="false" customHeight="true" outlineLevel="0" collapsed="false">
      <c r="K1" s="267" t="s">
        <v>99</v>
      </c>
      <c r="L1" s="267"/>
    </row>
    <row r="2" customFormat="false" ht="15.75" hidden="false" customHeight="true" outlineLevel="0" collapsed="false">
      <c r="B2" s="41" t="s">
        <v>100</v>
      </c>
      <c r="C2" s="41"/>
      <c r="D2" s="41"/>
      <c r="E2" s="41"/>
      <c r="F2" s="41"/>
      <c r="G2" s="41"/>
      <c r="H2" s="41"/>
      <c r="I2" s="41"/>
      <c r="J2" s="41"/>
      <c r="K2" s="41"/>
      <c r="L2" s="41"/>
    </row>
    <row r="3" customFormat="false" ht="30.75" hidden="false" customHeight="true" outlineLevel="0" collapsed="false"/>
    <row r="4" s="1" customFormat="true" ht="67.5" hidden="false" customHeight="true" outlineLevel="0" collapsed="false">
      <c r="B4" s="189" t="s">
        <v>28</v>
      </c>
      <c r="C4" s="189"/>
      <c r="D4" s="190" t="s">
        <v>101</v>
      </c>
      <c r="E4" s="190" t="s">
        <v>89</v>
      </c>
      <c r="F4" s="191" t="s">
        <v>30</v>
      </c>
      <c r="G4" s="190" t="s">
        <v>31</v>
      </c>
      <c r="H4" s="192" t="s">
        <v>102</v>
      </c>
      <c r="I4" s="190" t="s">
        <v>33</v>
      </c>
      <c r="J4" s="193" t="s">
        <v>34</v>
      </c>
      <c r="K4" s="194" t="s">
        <v>103</v>
      </c>
      <c r="L4" s="194" t="s">
        <v>104</v>
      </c>
      <c r="M4" s="195"/>
    </row>
    <row r="5" s="46" customFormat="true" ht="11.25" hidden="false" customHeight="true" outlineLevel="0" collapsed="false">
      <c r="B5" s="88" t="n">
        <v>1</v>
      </c>
      <c r="C5" s="88"/>
      <c r="D5" s="88" t="n">
        <v>2</v>
      </c>
      <c r="E5" s="88" t="n">
        <v>3</v>
      </c>
      <c r="F5" s="196" t="n">
        <v>4</v>
      </c>
      <c r="G5" s="88" t="n">
        <v>5</v>
      </c>
      <c r="H5" s="268" t="n">
        <v>6</v>
      </c>
      <c r="I5" s="88" t="n">
        <v>7</v>
      </c>
      <c r="J5" s="88" t="n">
        <v>8</v>
      </c>
      <c r="K5" s="196" t="n">
        <v>9</v>
      </c>
      <c r="L5" s="88" t="n">
        <v>10</v>
      </c>
      <c r="M5" s="197"/>
    </row>
    <row r="6" customFormat="false" ht="15" hidden="false" customHeight="false" outlineLevel="0" collapsed="false">
      <c r="B6" s="91" t="s">
        <v>59</v>
      </c>
      <c r="C6" s="92" t="s">
        <v>38</v>
      </c>
      <c r="D6" s="51" t="n">
        <v>432</v>
      </c>
      <c r="E6" s="52" t="n">
        <v>447</v>
      </c>
      <c r="F6" s="225" t="n">
        <v>39</v>
      </c>
      <c r="G6" s="82" t="n">
        <f aca="false">F6*100/E6</f>
        <v>8.7248322147651</v>
      </c>
      <c r="H6" s="55" t="n">
        <v>2462.5</v>
      </c>
      <c r="I6" s="56" t="n">
        <f aca="false">H6/D6*1000</f>
        <v>5700.23148148148</v>
      </c>
      <c r="J6" s="55" t="n">
        <f aca="false">H6/F6*1000</f>
        <v>63141.0256410256</v>
      </c>
      <c r="K6" s="63" t="n">
        <f aca="false">D6*100/D66</f>
        <v>13.3580705009276</v>
      </c>
      <c r="L6" s="218" t="n">
        <f aca="false">H6*100/H66</f>
        <v>13.8034832424312</v>
      </c>
      <c r="M6" s="61"/>
      <c r="N6" s="57"/>
      <c r="O6" s="57"/>
      <c r="P6" s="57"/>
    </row>
    <row r="7" s="199" customFormat="true" ht="13.5" hidden="false" customHeight="false" outlineLevel="0" collapsed="false">
      <c r="B7" s="97"/>
      <c r="C7" s="98" t="s">
        <v>39</v>
      </c>
      <c r="D7" s="200" t="n">
        <v>472</v>
      </c>
      <c r="E7" s="201" t="n">
        <v>462</v>
      </c>
      <c r="F7" s="220" t="n">
        <v>60</v>
      </c>
      <c r="G7" s="203" t="n">
        <f aca="false">F7*100/E7</f>
        <v>12.987012987013</v>
      </c>
      <c r="H7" s="203" t="n">
        <v>2955.9</v>
      </c>
      <c r="I7" s="162" t="n">
        <f aca="false">H7/D7*1000</f>
        <v>6262.5</v>
      </c>
      <c r="J7" s="229" t="n">
        <f aca="false">H7/F7*1000</f>
        <v>49265</v>
      </c>
      <c r="K7" s="202" t="n">
        <f aca="false">D7*100/D67</f>
        <v>11.1848341232227</v>
      </c>
      <c r="L7" s="203" t="n">
        <f aca="false">H7*100/H67</f>
        <v>12.1664005005022</v>
      </c>
      <c r="M7" s="201"/>
      <c r="N7" s="205"/>
      <c r="O7" s="205"/>
      <c r="P7" s="205"/>
    </row>
    <row r="8" s="206" customFormat="true" ht="12.75" hidden="false" customHeight="false" outlineLevel="0" collapsed="false">
      <c r="B8" s="104"/>
      <c r="C8" s="67" t="s">
        <v>40</v>
      </c>
      <c r="D8" s="207" t="n">
        <f aca="false">D7-D6</f>
        <v>40</v>
      </c>
      <c r="E8" s="208" t="n">
        <f aca="false">E7-E6</f>
        <v>15</v>
      </c>
      <c r="F8" s="231" t="n">
        <f aca="false">F7-F6</f>
        <v>21</v>
      </c>
      <c r="G8" s="214" t="n">
        <f aca="false">G7-G6</f>
        <v>4.26218077224789</v>
      </c>
      <c r="H8" s="209" t="n">
        <f aca="false">H7-H6</f>
        <v>493.4</v>
      </c>
      <c r="I8" s="234" t="n">
        <f aca="false">I7-I6</f>
        <v>562.268518518518</v>
      </c>
      <c r="J8" s="209" t="n">
        <f aca="false">J7-J6</f>
        <v>-13876.0256410256</v>
      </c>
      <c r="K8" s="234" t="n">
        <f aca="false">K7-K6</f>
        <v>-2.1732363777049</v>
      </c>
      <c r="L8" s="209" t="n">
        <f aca="false">L7-L6</f>
        <v>-1.63708274192906</v>
      </c>
      <c r="M8" s="213"/>
      <c r="N8" s="210"/>
      <c r="O8" s="210"/>
      <c r="P8" s="210"/>
    </row>
    <row r="9" customFormat="false" ht="15" hidden="false" customHeight="false" outlineLevel="0" collapsed="false">
      <c r="B9" s="110" t="s">
        <v>61</v>
      </c>
      <c r="C9" s="59" t="s">
        <v>38</v>
      </c>
      <c r="D9" s="60" t="n">
        <v>187</v>
      </c>
      <c r="E9" s="57" t="n">
        <v>168</v>
      </c>
      <c r="F9" s="217" t="n">
        <v>69</v>
      </c>
      <c r="G9" s="218" t="n">
        <f aca="false">F9*100/E9</f>
        <v>41.0714285714286</v>
      </c>
      <c r="H9" s="62" t="n">
        <v>961.7</v>
      </c>
      <c r="I9" s="65" t="n">
        <f aca="false">H9/D9*1000</f>
        <v>5142.7807486631</v>
      </c>
      <c r="J9" s="55" t="n">
        <f aca="false">H9/F9*1000</f>
        <v>13937.6811594203</v>
      </c>
      <c r="K9" s="54" t="n">
        <f aca="false">D9*100/D66</f>
        <v>5.78231292517007</v>
      </c>
      <c r="L9" s="218" t="n">
        <f aca="false">H9*100/H66</f>
        <v>5.3907857194908</v>
      </c>
      <c r="M9" s="57"/>
      <c r="N9" s="57"/>
      <c r="O9" s="57"/>
      <c r="P9" s="57"/>
    </row>
    <row r="10" s="199" customFormat="true" ht="13.5" hidden="false" customHeight="false" outlineLevel="0" collapsed="false">
      <c r="B10" s="97"/>
      <c r="C10" s="98" t="s">
        <v>39</v>
      </c>
      <c r="D10" s="200" t="n">
        <v>227</v>
      </c>
      <c r="E10" s="205" t="n">
        <v>220</v>
      </c>
      <c r="F10" s="274" t="n">
        <v>96</v>
      </c>
      <c r="G10" s="203" t="n">
        <f aca="false">F10*100/E10</f>
        <v>43.6363636363636</v>
      </c>
      <c r="H10" s="203" t="n">
        <v>1329.6</v>
      </c>
      <c r="I10" s="162" t="n">
        <f aca="false">H10/D10*1000</f>
        <v>5857.26872246696</v>
      </c>
      <c r="J10" s="229" t="n">
        <f aca="false">H10/F10*1000</f>
        <v>13850</v>
      </c>
      <c r="K10" s="202" t="n">
        <f aca="false">D10*100/D67</f>
        <v>5.37914691943128</v>
      </c>
      <c r="L10" s="203" t="n">
        <f aca="false">H10*100/H67</f>
        <v>5.47259586097894</v>
      </c>
      <c r="M10" s="205"/>
      <c r="N10" s="205"/>
      <c r="O10" s="205"/>
      <c r="P10" s="205"/>
    </row>
    <row r="11" s="206" customFormat="true" ht="12.75" hidden="false" customHeight="false" outlineLevel="0" collapsed="false">
      <c r="B11" s="113"/>
      <c r="C11" s="59" t="s">
        <v>40</v>
      </c>
      <c r="D11" s="212" t="n">
        <f aca="false">D10-D9</f>
        <v>40</v>
      </c>
      <c r="E11" s="213" t="n">
        <f aca="false">E10-E9</f>
        <v>52</v>
      </c>
      <c r="F11" s="222" t="n">
        <f aca="false">F10-F9</f>
        <v>27</v>
      </c>
      <c r="G11" s="209" t="n">
        <f aca="false">G10-G9</f>
        <v>2.56493506493506</v>
      </c>
      <c r="H11" s="214" t="n">
        <f aca="false">H10-H9</f>
        <v>367.9</v>
      </c>
      <c r="I11" s="270" t="n">
        <f aca="false">I10-I9</f>
        <v>714.487973803858</v>
      </c>
      <c r="J11" s="209" t="n">
        <f aca="false">J10-J9</f>
        <v>-87.68115942029</v>
      </c>
      <c r="K11" s="234" t="n">
        <f aca="false">K10-K9</f>
        <v>-0.403166005738788</v>
      </c>
      <c r="L11" s="209" t="n">
        <f aca="false">L10-L9</f>
        <v>0.0818101414881447</v>
      </c>
      <c r="M11" s="210"/>
      <c r="N11" s="210"/>
      <c r="O11" s="210"/>
      <c r="P11" s="210"/>
    </row>
    <row r="12" customFormat="false" ht="15" hidden="false" customHeight="false" outlineLevel="0" collapsed="false">
      <c r="B12" s="91" t="s">
        <v>62</v>
      </c>
      <c r="C12" s="92" t="s">
        <v>38</v>
      </c>
      <c r="D12" s="51" t="n">
        <v>77</v>
      </c>
      <c r="E12" s="52" t="n">
        <v>77</v>
      </c>
      <c r="F12" s="225" t="n">
        <v>40</v>
      </c>
      <c r="G12" s="82" t="n">
        <f aca="false">F12*100/E12</f>
        <v>51.948051948052</v>
      </c>
      <c r="H12" s="53" t="n">
        <v>533.7</v>
      </c>
      <c r="I12" s="56" t="n">
        <f aca="false">H12/D12*1000</f>
        <v>6931.16883116883</v>
      </c>
      <c r="J12" s="64" t="n">
        <f aca="false">H12/F12*1000</f>
        <v>13342.5</v>
      </c>
      <c r="K12" s="63" t="n">
        <f aca="false">D12*100/D66</f>
        <v>2.38095238095238</v>
      </c>
      <c r="L12" s="82" t="n">
        <f aca="false">H12*100/H66</f>
        <v>2.99164223613626</v>
      </c>
      <c r="M12" s="57"/>
      <c r="N12" s="57"/>
      <c r="O12" s="57"/>
      <c r="P12" s="57"/>
    </row>
    <row r="13" s="199" customFormat="true" ht="13.5" hidden="false" customHeight="false" outlineLevel="0" collapsed="false">
      <c r="B13" s="97"/>
      <c r="C13" s="98" t="s">
        <v>39</v>
      </c>
      <c r="D13" s="200" t="n">
        <v>106</v>
      </c>
      <c r="E13" s="201" t="n">
        <v>87</v>
      </c>
      <c r="F13" s="220" t="n">
        <v>60</v>
      </c>
      <c r="G13" s="203" t="n">
        <f aca="false">F13*100/E13</f>
        <v>68.9655172413793</v>
      </c>
      <c r="H13" s="203" t="n">
        <v>758.8</v>
      </c>
      <c r="I13" s="162" t="n">
        <f aca="false">H13/D13*1000</f>
        <v>7158.49056603774</v>
      </c>
      <c r="J13" s="229" t="n">
        <f aca="false">H13/F13*1000</f>
        <v>12646.6666666667</v>
      </c>
      <c r="K13" s="202" t="n">
        <f aca="false">D13*100/D67</f>
        <v>2.51184834123223</v>
      </c>
      <c r="L13" s="203" t="n">
        <f aca="false">H13*100/H67</f>
        <v>3.12319926241789</v>
      </c>
      <c r="M13" s="205"/>
      <c r="N13" s="205"/>
      <c r="O13" s="205"/>
      <c r="P13" s="205"/>
    </row>
    <row r="14" s="206" customFormat="true" ht="12.75" hidden="false" customHeight="false" outlineLevel="0" collapsed="false">
      <c r="B14" s="104"/>
      <c r="C14" s="67" t="s">
        <v>40</v>
      </c>
      <c r="D14" s="207" t="n">
        <f aca="false">D13-D12</f>
        <v>29</v>
      </c>
      <c r="E14" s="208" t="n">
        <f aca="false">E13-E12</f>
        <v>10</v>
      </c>
      <c r="F14" s="231" t="n">
        <f aca="false">F13-F12</f>
        <v>20</v>
      </c>
      <c r="G14" s="214" t="n">
        <f aca="false">G13-G12</f>
        <v>17.0174652933274</v>
      </c>
      <c r="H14" s="209" t="n">
        <f aca="false">H13-H12</f>
        <v>225.1</v>
      </c>
      <c r="I14" s="234" t="n">
        <f aca="false">I13-I12</f>
        <v>227.321734868903</v>
      </c>
      <c r="J14" s="209" t="n">
        <f aca="false">J13-J12</f>
        <v>-695.833333333336</v>
      </c>
      <c r="K14" s="234" t="n">
        <f aca="false">K13-K12</f>
        <v>0.130895960279847</v>
      </c>
      <c r="L14" s="209" t="n">
        <f aca="false">L13-L12</f>
        <v>0.131557026281628</v>
      </c>
      <c r="M14" s="210"/>
      <c r="N14" s="210"/>
      <c r="O14" s="210"/>
      <c r="P14" s="210"/>
    </row>
    <row r="15" customFormat="false" ht="15" hidden="false" customHeight="false" outlineLevel="0" collapsed="false">
      <c r="B15" s="110" t="s">
        <v>64</v>
      </c>
      <c r="C15" s="59" t="s">
        <v>38</v>
      </c>
      <c r="D15" s="60" t="n">
        <v>298</v>
      </c>
      <c r="E15" s="57" t="n">
        <v>331</v>
      </c>
      <c r="F15" s="217" t="n">
        <v>142</v>
      </c>
      <c r="G15" s="218" t="n">
        <f aca="false">F15*100/E15</f>
        <v>42.9003021148036</v>
      </c>
      <c r="H15" s="62" t="n">
        <v>1787.7</v>
      </c>
      <c r="I15" s="198" t="n">
        <f aca="false">H15/D15*1000</f>
        <v>5998.99328859061</v>
      </c>
      <c r="J15" s="55" t="n">
        <f aca="false">H15/F15*1000</f>
        <v>12589.4366197183</v>
      </c>
      <c r="K15" s="54" t="n">
        <f aca="false">D15*100/D66</f>
        <v>9.21459492888064</v>
      </c>
      <c r="L15" s="218" t="n">
        <f aca="false">H15*100/H66</f>
        <v>10.0209084233479</v>
      </c>
      <c r="M15" s="57"/>
      <c r="N15" s="57"/>
      <c r="O15" s="57"/>
      <c r="P15" s="57"/>
    </row>
    <row r="16" s="199" customFormat="true" ht="13.5" hidden="false" customHeight="false" outlineLevel="0" collapsed="false">
      <c r="B16" s="97"/>
      <c r="C16" s="98" t="s">
        <v>39</v>
      </c>
      <c r="D16" s="200" t="n">
        <v>301</v>
      </c>
      <c r="E16" s="205" t="n">
        <v>281</v>
      </c>
      <c r="F16" s="220" t="n">
        <v>160</v>
      </c>
      <c r="G16" s="203" t="n">
        <f aca="false">F16*100/E16</f>
        <v>56.9395017793594</v>
      </c>
      <c r="H16" s="203" t="n">
        <v>1865.6</v>
      </c>
      <c r="I16" s="204" t="n">
        <f aca="false">H16/D16*1000</f>
        <v>6198.00664451827</v>
      </c>
      <c r="J16" s="229" t="n">
        <f aca="false">H16/F16*1000</f>
        <v>11660</v>
      </c>
      <c r="K16" s="202" t="n">
        <f aca="false">D16*100/D67</f>
        <v>7.13270142180095</v>
      </c>
      <c r="L16" s="203" t="n">
        <f aca="false">H16*100/H67</f>
        <v>7.67875664729416</v>
      </c>
      <c r="M16" s="205"/>
      <c r="N16" s="205"/>
      <c r="O16" s="205"/>
      <c r="P16" s="205"/>
    </row>
    <row r="17" s="206" customFormat="true" ht="12.75" hidden="false" customHeight="false" outlineLevel="0" collapsed="false">
      <c r="B17" s="113"/>
      <c r="C17" s="59" t="s">
        <v>40</v>
      </c>
      <c r="D17" s="212" t="n">
        <f aca="false">D16-D15</f>
        <v>3</v>
      </c>
      <c r="E17" s="213" t="n">
        <f aca="false">E16-E15</f>
        <v>-50</v>
      </c>
      <c r="F17" s="222" t="n">
        <f aca="false">F16-F15</f>
        <v>18</v>
      </c>
      <c r="G17" s="209" t="n">
        <f aca="false">G16-G15</f>
        <v>14.0391996645558</v>
      </c>
      <c r="H17" s="214" t="n">
        <f aca="false">H16-H15</f>
        <v>77.8999999999999</v>
      </c>
      <c r="I17" s="232" t="n">
        <f aca="false">I16-I15</f>
        <v>199.013355927667</v>
      </c>
      <c r="J17" s="209" t="n">
        <f aca="false">J16-J15</f>
        <v>-929.43661971831</v>
      </c>
      <c r="K17" s="234" t="n">
        <f aca="false">K16-K15</f>
        <v>-2.0818935070797</v>
      </c>
      <c r="L17" s="209" t="n">
        <f aca="false">L16-L15</f>
        <v>-2.34215177605377</v>
      </c>
      <c r="M17" s="210"/>
      <c r="N17" s="210"/>
      <c r="O17" s="210"/>
      <c r="P17" s="210"/>
    </row>
    <row r="18" customFormat="false" ht="15" hidden="false" customHeight="false" outlineLevel="0" collapsed="false">
      <c r="B18" s="91" t="s">
        <v>65</v>
      </c>
      <c r="C18" s="92" t="s">
        <v>38</v>
      </c>
      <c r="D18" s="51" t="n">
        <v>182</v>
      </c>
      <c r="E18" s="52" t="n">
        <v>182</v>
      </c>
      <c r="F18" s="225" t="n">
        <v>124</v>
      </c>
      <c r="G18" s="82" t="n">
        <f aca="false">F18*100/E18</f>
        <v>68.1318681318681</v>
      </c>
      <c r="H18" s="53" t="n">
        <v>1170</v>
      </c>
      <c r="I18" s="65" t="n">
        <f aca="false">H18/D18*1000</f>
        <v>6428.57142857143</v>
      </c>
      <c r="J18" s="64" t="n">
        <f aca="false">H18/F18*1000</f>
        <v>9435.48387096774</v>
      </c>
      <c r="K18" s="63" t="n">
        <f aca="false">D18*100/D66</f>
        <v>5.62770562770563</v>
      </c>
      <c r="L18" s="82" t="n">
        <f aca="false">H18*100/H66</f>
        <v>6.5584062512262</v>
      </c>
      <c r="M18" s="57"/>
      <c r="N18" s="57"/>
      <c r="O18" s="57"/>
      <c r="P18" s="57"/>
    </row>
    <row r="19" s="199" customFormat="true" ht="13.5" hidden="false" customHeight="false" outlineLevel="0" collapsed="false">
      <c r="B19" s="97"/>
      <c r="C19" s="98" t="s">
        <v>39</v>
      </c>
      <c r="D19" s="200" t="n">
        <v>223</v>
      </c>
      <c r="E19" s="201" t="n">
        <v>223</v>
      </c>
      <c r="F19" s="220" t="n">
        <v>153</v>
      </c>
      <c r="G19" s="203" t="n">
        <f aca="false">F19*100/E19</f>
        <v>68.609865470852</v>
      </c>
      <c r="H19" s="203" t="n">
        <v>1622.5</v>
      </c>
      <c r="I19" s="162" t="n">
        <f aca="false">H19/D19*1000</f>
        <v>7275.78475336323</v>
      </c>
      <c r="J19" s="229" t="n">
        <f aca="false">H19/F19*1000</f>
        <v>10604.5751633987</v>
      </c>
      <c r="K19" s="202" t="n">
        <f aca="false">D19*100/D67</f>
        <v>5.28436018957346</v>
      </c>
      <c r="L19" s="203" t="n">
        <f aca="false">H19*100/H67</f>
        <v>6.67816394738142</v>
      </c>
      <c r="M19" s="205"/>
      <c r="N19" s="205"/>
      <c r="O19" s="205"/>
      <c r="P19" s="205"/>
    </row>
    <row r="20" s="206" customFormat="true" ht="12.75" hidden="false" customHeight="false" outlineLevel="0" collapsed="false">
      <c r="B20" s="104"/>
      <c r="C20" s="67" t="s">
        <v>40</v>
      </c>
      <c r="D20" s="207" t="n">
        <f aca="false">D19-D18</f>
        <v>41</v>
      </c>
      <c r="E20" s="208" t="n">
        <f aca="false">E19-E18</f>
        <v>41</v>
      </c>
      <c r="F20" s="231" t="n">
        <f aca="false">F19-F18</f>
        <v>29</v>
      </c>
      <c r="G20" s="214" t="n">
        <f aca="false">G19-G18</f>
        <v>0.477997338983883</v>
      </c>
      <c r="H20" s="209" t="n">
        <f aca="false">H19-H18</f>
        <v>452.5</v>
      </c>
      <c r="I20" s="234" t="n">
        <f aca="false">I19-I18</f>
        <v>847.2133247918</v>
      </c>
      <c r="J20" s="209" t="n">
        <f aca="false">J19-J18</f>
        <v>1169.09129243095</v>
      </c>
      <c r="K20" s="234" t="n">
        <f aca="false">K19-K18</f>
        <v>-0.343345438132168</v>
      </c>
      <c r="L20" s="209" t="n">
        <f aca="false">L19-L18</f>
        <v>0.119757696155221</v>
      </c>
      <c r="M20" s="210"/>
      <c r="N20" s="210"/>
      <c r="O20" s="210"/>
      <c r="P20" s="210"/>
    </row>
    <row r="21" customFormat="false" ht="15" hidden="false" customHeight="false" outlineLevel="0" collapsed="false">
      <c r="B21" s="110" t="s">
        <v>66</v>
      </c>
      <c r="C21" s="59" t="s">
        <v>38</v>
      </c>
      <c r="D21" s="60" t="n">
        <v>106</v>
      </c>
      <c r="E21" s="57" t="n">
        <v>99</v>
      </c>
      <c r="F21" s="217" t="n">
        <v>65</v>
      </c>
      <c r="G21" s="218" t="n">
        <f aca="false">F21*100/E21</f>
        <v>65.6565656565657</v>
      </c>
      <c r="H21" s="62" t="n">
        <v>540.7</v>
      </c>
      <c r="I21" s="65" t="n">
        <f aca="false">H21/D21*1000</f>
        <v>5100.94339622642</v>
      </c>
      <c r="J21" s="55" t="n">
        <f aca="false">H21/F21*1000</f>
        <v>8318.46153846154</v>
      </c>
      <c r="K21" s="54" t="n">
        <f aca="false">D21*100/D66</f>
        <v>3.27767470624613</v>
      </c>
      <c r="L21" s="218" t="n">
        <f aca="false">H21*100/H66</f>
        <v>3.03088056413505</v>
      </c>
      <c r="M21" s="57"/>
      <c r="N21" s="57"/>
      <c r="O21" s="57"/>
      <c r="P21" s="57"/>
    </row>
    <row r="22" s="199" customFormat="true" ht="13.5" hidden="false" customHeight="false" outlineLevel="0" collapsed="false">
      <c r="B22" s="97"/>
      <c r="C22" s="98" t="s">
        <v>39</v>
      </c>
      <c r="D22" s="200" t="n">
        <v>94</v>
      </c>
      <c r="E22" s="205" t="n">
        <v>87</v>
      </c>
      <c r="F22" s="220" t="n">
        <v>21</v>
      </c>
      <c r="G22" s="203" t="n">
        <f aca="false">F22*100/E22</f>
        <v>24.1379310344828</v>
      </c>
      <c r="H22" s="203" t="n">
        <v>684.6</v>
      </c>
      <c r="I22" s="162" t="n">
        <f aca="false">H22/D22*1000</f>
        <v>7282.97872340426</v>
      </c>
      <c r="J22" s="229" t="n">
        <f aca="false">H22/F22*1000</f>
        <v>32600</v>
      </c>
      <c r="K22" s="202" t="n">
        <f aca="false">D22*100/D67</f>
        <v>2.22748815165877</v>
      </c>
      <c r="L22" s="203" t="n">
        <f aca="false">H22*100/H67</f>
        <v>2.81779416849141</v>
      </c>
      <c r="M22" s="205"/>
      <c r="N22" s="205"/>
      <c r="O22" s="205"/>
      <c r="P22" s="205"/>
    </row>
    <row r="23" s="206" customFormat="true" ht="12.75" hidden="false" customHeight="false" outlineLevel="0" collapsed="false">
      <c r="B23" s="113"/>
      <c r="C23" s="59" t="s">
        <v>40</v>
      </c>
      <c r="D23" s="212" t="n">
        <f aca="false">D22-D21</f>
        <v>-12</v>
      </c>
      <c r="E23" s="213" t="n">
        <f aca="false">E22-E21</f>
        <v>-12</v>
      </c>
      <c r="F23" s="222" t="n">
        <f aca="false">F22-F21</f>
        <v>-44</v>
      </c>
      <c r="G23" s="209" t="n">
        <f aca="false">G22-G21</f>
        <v>-41.5186346220829</v>
      </c>
      <c r="H23" s="214" t="n">
        <f aca="false">H22-H21</f>
        <v>143.9</v>
      </c>
      <c r="I23" s="270" t="n">
        <f aca="false">I22-I21</f>
        <v>2182.03532717784</v>
      </c>
      <c r="J23" s="209" t="n">
        <f aca="false">J22-J21</f>
        <v>24281.5384615385</v>
      </c>
      <c r="K23" s="234" t="n">
        <f aca="false">K22-K21</f>
        <v>-1.05018655458737</v>
      </c>
      <c r="L23" s="209" t="n">
        <f aca="false">L22-L21</f>
        <v>-0.213086395643633</v>
      </c>
      <c r="M23" s="210"/>
      <c r="N23" s="210"/>
      <c r="O23" s="210"/>
      <c r="P23" s="210"/>
    </row>
    <row r="24" customFormat="false" ht="12.75" hidden="false" customHeight="true" outlineLevel="0" collapsed="false">
      <c r="B24" s="91" t="s">
        <v>67</v>
      </c>
      <c r="C24" s="92" t="s">
        <v>38</v>
      </c>
      <c r="D24" s="51" t="n">
        <v>98</v>
      </c>
      <c r="E24" s="52" t="n">
        <v>99</v>
      </c>
      <c r="F24" s="225" t="n">
        <v>36</v>
      </c>
      <c r="G24" s="82" t="n">
        <f aca="false">F24*100/E24</f>
        <v>36.3636363636364</v>
      </c>
      <c r="H24" s="53" t="n">
        <v>528.8</v>
      </c>
      <c r="I24" s="56" t="n">
        <f aca="false">H24/D24*1000</f>
        <v>5395.91836734694</v>
      </c>
      <c r="J24" s="64" t="n">
        <f aca="false">H24/F24*1000</f>
        <v>14688.8888888889</v>
      </c>
      <c r="K24" s="63" t="n">
        <f aca="false">D24*100/D66</f>
        <v>3.03030303030303</v>
      </c>
      <c r="L24" s="82" t="n">
        <f aca="false">H24*100/H66</f>
        <v>2.96417540653711</v>
      </c>
      <c r="M24" s="57"/>
      <c r="N24" s="57"/>
      <c r="O24" s="57"/>
      <c r="P24" s="57"/>
    </row>
    <row r="25" s="199" customFormat="true" ht="12.75" hidden="false" customHeight="true" outlineLevel="0" collapsed="false">
      <c r="B25" s="119"/>
      <c r="C25" s="98" t="s">
        <v>39</v>
      </c>
      <c r="D25" s="200" t="n">
        <v>70</v>
      </c>
      <c r="E25" s="201" t="n">
        <v>70</v>
      </c>
      <c r="F25" s="220" t="n">
        <v>21</v>
      </c>
      <c r="G25" s="203" t="n">
        <f aca="false">F25*100/E25</f>
        <v>30</v>
      </c>
      <c r="H25" s="203" t="n">
        <v>536.7</v>
      </c>
      <c r="I25" s="162" t="n">
        <f aca="false">H25/D25*1000</f>
        <v>7667.14285714286</v>
      </c>
      <c r="J25" s="229" t="n">
        <f aca="false">H25/F25*1000</f>
        <v>25557.1428571429</v>
      </c>
      <c r="K25" s="202" t="n">
        <f aca="false">D25*100/D67</f>
        <v>1.65876777251185</v>
      </c>
      <c r="L25" s="203" t="n">
        <f aca="false">H25*100/H67</f>
        <v>2.2090419664466</v>
      </c>
      <c r="M25" s="205"/>
      <c r="N25" s="205"/>
      <c r="O25" s="205"/>
      <c r="P25" s="205"/>
    </row>
    <row r="26" s="206" customFormat="true" ht="12.75" hidden="false" customHeight="true" outlineLevel="0" collapsed="false">
      <c r="B26" s="120"/>
      <c r="C26" s="67" t="s">
        <v>40</v>
      </c>
      <c r="D26" s="207" t="n">
        <f aca="false">D25-D24</f>
        <v>-28</v>
      </c>
      <c r="E26" s="208" t="n">
        <f aca="false">E25-E24</f>
        <v>-29</v>
      </c>
      <c r="F26" s="231" t="n">
        <f aca="false">F25-F24</f>
        <v>-15</v>
      </c>
      <c r="G26" s="214" t="n">
        <f aca="false">G25-G24</f>
        <v>-6.36363636363637</v>
      </c>
      <c r="H26" s="209" t="n">
        <f aca="false">H25-H24</f>
        <v>7.90000000000009</v>
      </c>
      <c r="I26" s="234" t="n">
        <f aca="false">I25-I24</f>
        <v>2271.22448979592</v>
      </c>
      <c r="J26" s="209" t="n">
        <f aca="false">J25-J24</f>
        <v>10868.253968254</v>
      </c>
      <c r="K26" s="234" t="n">
        <f aca="false">K25-K24</f>
        <v>-1.37153525779118</v>
      </c>
      <c r="L26" s="209" t="n">
        <f aca="false">L25-L24</f>
        <v>-0.755133440090505</v>
      </c>
      <c r="M26" s="210"/>
      <c r="N26" s="210"/>
      <c r="O26" s="210"/>
      <c r="P26" s="210"/>
    </row>
    <row r="27" customFormat="false" ht="12.75" hidden="false" customHeight="true" outlineLevel="0" collapsed="false">
      <c r="B27" s="110" t="s">
        <v>68</v>
      </c>
      <c r="C27" s="59" t="s">
        <v>38</v>
      </c>
      <c r="D27" s="60" t="n">
        <v>11</v>
      </c>
      <c r="E27" s="61" t="n">
        <v>11</v>
      </c>
      <c r="F27" s="217" t="n">
        <v>4</v>
      </c>
      <c r="G27" s="218" t="n">
        <f aca="false">F27*100/E27</f>
        <v>36.3636363636364</v>
      </c>
      <c r="H27" s="53" t="n">
        <v>47.6</v>
      </c>
      <c r="I27" s="65" t="n">
        <f aca="false">H27/D27*1000</f>
        <v>4327.27272727273</v>
      </c>
      <c r="J27" s="64" t="n">
        <f aca="false">H27/F27*1000</f>
        <v>11900</v>
      </c>
      <c r="K27" s="63" t="n">
        <f aca="false">D27*100/D66</f>
        <v>0.340136054421769</v>
      </c>
      <c r="L27" s="82" t="n">
        <f aca="false">H27*100/H66</f>
        <v>0.266820630391767</v>
      </c>
      <c r="M27" s="57"/>
      <c r="N27" s="57"/>
      <c r="O27" s="57"/>
      <c r="P27" s="57"/>
    </row>
    <row r="28" s="199" customFormat="true" ht="12.75" hidden="false" customHeight="true" outlineLevel="0" collapsed="false">
      <c r="B28" s="119"/>
      <c r="C28" s="98" t="s">
        <v>39</v>
      </c>
      <c r="D28" s="200" t="n">
        <v>23</v>
      </c>
      <c r="E28" s="201" t="n">
        <v>23</v>
      </c>
      <c r="F28" s="220" t="n">
        <v>12</v>
      </c>
      <c r="G28" s="203" t="n">
        <f aca="false">F28*100/E28</f>
        <v>52.1739130434783</v>
      </c>
      <c r="H28" s="203" t="n">
        <v>115</v>
      </c>
      <c r="I28" s="162" t="n">
        <f aca="false">H28/D28*1000</f>
        <v>5000</v>
      </c>
      <c r="J28" s="229" t="n">
        <f aca="false">H28/F28*1000</f>
        <v>9583.33333333333</v>
      </c>
      <c r="K28" s="202" t="n">
        <f aca="false">D28*100/D67</f>
        <v>0.545023696682464</v>
      </c>
      <c r="L28" s="203" t="n">
        <f aca="false">H28*100/H67</f>
        <v>0.473336735869869</v>
      </c>
      <c r="M28" s="205"/>
      <c r="N28" s="205"/>
      <c r="O28" s="205"/>
      <c r="P28" s="205"/>
    </row>
    <row r="29" s="206" customFormat="true" ht="12.75" hidden="false" customHeight="true" outlineLevel="0" collapsed="false">
      <c r="B29" s="121"/>
      <c r="C29" s="59" t="s">
        <v>40</v>
      </c>
      <c r="D29" s="212" t="n">
        <f aca="false">D28-D27</f>
        <v>12</v>
      </c>
      <c r="E29" s="213" t="n">
        <f aca="false">E28-E27</f>
        <v>12</v>
      </c>
      <c r="F29" s="222" t="n">
        <f aca="false">F28-F27</f>
        <v>8</v>
      </c>
      <c r="G29" s="209" t="n">
        <f aca="false">G28-G27</f>
        <v>15.8102766798419</v>
      </c>
      <c r="H29" s="209" t="n">
        <f aca="false">H28-H27</f>
        <v>67.4</v>
      </c>
      <c r="I29" s="234" t="n">
        <f aca="false">I28-I27</f>
        <v>672.727272727273</v>
      </c>
      <c r="J29" s="209" t="n">
        <f aca="false">J28-J27</f>
        <v>-2316.66666666667</v>
      </c>
      <c r="K29" s="234" t="n">
        <f aca="false">K28-K27</f>
        <v>0.204887642260696</v>
      </c>
      <c r="L29" s="209" t="n">
        <f aca="false">L28-L27</f>
        <v>0.206516105478103</v>
      </c>
      <c r="M29" s="210"/>
      <c r="N29" s="210"/>
      <c r="O29" s="210"/>
      <c r="P29" s="210"/>
    </row>
    <row r="30" customFormat="false" ht="15" hidden="false" customHeight="false" outlineLevel="0" collapsed="false">
      <c r="B30" s="91" t="s">
        <v>69</v>
      </c>
      <c r="C30" s="92" t="s">
        <v>38</v>
      </c>
      <c r="D30" s="225" t="n">
        <v>220</v>
      </c>
      <c r="E30" s="51" t="n">
        <v>220</v>
      </c>
      <c r="F30" s="52" t="n">
        <v>88</v>
      </c>
      <c r="G30" s="82" t="n">
        <f aca="false">F30*100/E30</f>
        <v>40</v>
      </c>
      <c r="H30" s="53" t="n">
        <v>1228.5</v>
      </c>
      <c r="I30" s="56" t="n">
        <f aca="false">H30/D30*1000</f>
        <v>5584.09090909091</v>
      </c>
      <c r="J30" s="55" t="n">
        <f aca="false">H30/F30*1000</f>
        <v>13960.2272727273</v>
      </c>
      <c r="K30" s="63" t="n">
        <f aca="false">D30*100/D66</f>
        <v>6.80272108843537</v>
      </c>
      <c r="L30" s="82" t="n">
        <f aca="false">H30*100/H66</f>
        <v>6.88632656378751</v>
      </c>
      <c r="M30" s="57"/>
      <c r="N30" s="57"/>
      <c r="O30" s="57"/>
      <c r="P30" s="57"/>
    </row>
    <row r="31" s="199" customFormat="true" ht="13.5" hidden="false" customHeight="false" outlineLevel="0" collapsed="false">
      <c r="B31" s="97"/>
      <c r="C31" s="98" t="s">
        <v>39</v>
      </c>
      <c r="D31" s="220" t="n">
        <v>489</v>
      </c>
      <c r="E31" s="200" t="n">
        <v>489</v>
      </c>
      <c r="F31" s="201" t="n">
        <v>128</v>
      </c>
      <c r="G31" s="203" t="n">
        <f aca="false">F31*100/E31</f>
        <v>26.1758691206544</v>
      </c>
      <c r="H31" s="203" t="n">
        <v>1853.2</v>
      </c>
      <c r="I31" s="162" t="n">
        <f aca="false">H31/D31*1000</f>
        <v>3789.77505112474</v>
      </c>
      <c r="J31" s="229" t="n">
        <f aca="false">H31/F31*1000</f>
        <v>14478.125</v>
      </c>
      <c r="K31" s="202" t="n">
        <f aca="false">D31*100/D67</f>
        <v>11.5876777251185</v>
      </c>
      <c r="L31" s="203" t="n">
        <f aca="false">H31*100/H67</f>
        <v>7.62771859925254</v>
      </c>
      <c r="M31" s="205"/>
      <c r="N31" s="205"/>
      <c r="O31" s="205"/>
      <c r="P31" s="205"/>
    </row>
    <row r="32" s="206" customFormat="true" ht="12.75" hidden="false" customHeight="false" outlineLevel="0" collapsed="false">
      <c r="B32" s="104"/>
      <c r="C32" s="67" t="s">
        <v>40</v>
      </c>
      <c r="D32" s="231" t="n">
        <f aca="false">D31-D30</f>
        <v>269</v>
      </c>
      <c r="E32" s="207" t="n">
        <f aca="false">E31-E30</f>
        <v>269</v>
      </c>
      <c r="F32" s="208" t="n">
        <f aca="false">F31-F30</f>
        <v>40</v>
      </c>
      <c r="G32" s="214" t="n">
        <f aca="false">G31-G30</f>
        <v>-13.8241308793456</v>
      </c>
      <c r="H32" s="209" t="n">
        <f aca="false">H31-H30</f>
        <v>624.7</v>
      </c>
      <c r="I32" s="234" t="n">
        <f aca="false">I31-I30</f>
        <v>-1794.31585796616</v>
      </c>
      <c r="J32" s="209" t="n">
        <f aca="false">J31-J30</f>
        <v>517.897727272726</v>
      </c>
      <c r="K32" s="234" t="n">
        <f aca="false">K31-K30</f>
        <v>4.78495663668311</v>
      </c>
      <c r="L32" s="209" t="n">
        <f aca="false">L31-L30</f>
        <v>0.741392035465032</v>
      </c>
      <c r="M32" s="210"/>
      <c r="N32" s="210"/>
      <c r="O32" s="210"/>
      <c r="P32" s="210"/>
    </row>
    <row r="33" customFormat="false" ht="15" hidden="false" customHeight="false" outlineLevel="0" collapsed="false">
      <c r="B33" s="110" t="s">
        <v>70</v>
      </c>
      <c r="C33" s="59" t="s">
        <v>38</v>
      </c>
      <c r="D33" s="61" t="n">
        <v>101</v>
      </c>
      <c r="E33" s="60" t="n">
        <v>102</v>
      </c>
      <c r="F33" s="61" t="n">
        <v>74</v>
      </c>
      <c r="G33" s="218" t="n">
        <f aca="false">F33*100/E33</f>
        <v>72.5490196078431</v>
      </c>
      <c r="H33" s="62" t="n">
        <v>624.3</v>
      </c>
      <c r="I33" s="65" t="n">
        <f aca="false">H33/D33*1000</f>
        <v>6181.18811881188</v>
      </c>
      <c r="J33" s="64" t="n">
        <f aca="false">H33/F33*1000</f>
        <v>8436.48648648649</v>
      </c>
      <c r="K33" s="54" t="n">
        <f aca="false">D33*100/D66</f>
        <v>3.12306740878169</v>
      </c>
      <c r="L33" s="218" t="n">
        <f aca="false">H33*100/H66</f>
        <v>3.49949830994916</v>
      </c>
      <c r="M33" s="57"/>
      <c r="N33" s="57"/>
      <c r="O33" s="57"/>
      <c r="P33" s="57"/>
    </row>
    <row r="34" s="199" customFormat="true" ht="13.5" hidden="false" customHeight="false" outlineLevel="0" collapsed="false">
      <c r="B34" s="97"/>
      <c r="C34" s="98" t="s">
        <v>39</v>
      </c>
      <c r="D34" s="201" t="n">
        <v>138</v>
      </c>
      <c r="E34" s="200" t="n">
        <v>139</v>
      </c>
      <c r="F34" s="201" t="n">
        <v>96</v>
      </c>
      <c r="G34" s="203" t="n">
        <f aca="false">F34*100/E34</f>
        <v>69.0647482014389</v>
      </c>
      <c r="H34" s="203" t="n">
        <v>971.8</v>
      </c>
      <c r="I34" s="162" t="n">
        <f aca="false">H34/D34*1000</f>
        <v>7042.02898550725</v>
      </c>
      <c r="J34" s="229" t="n">
        <f aca="false">H34/F34*1000</f>
        <v>10122.9166666667</v>
      </c>
      <c r="K34" s="202" t="n">
        <f aca="false">D34*100/D67</f>
        <v>3.27014218009479</v>
      </c>
      <c r="L34" s="203" t="n">
        <f aca="false">H34*100/H67</f>
        <v>3.99990121668121</v>
      </c>
      <c r="M34" s="205"/>
      <c r="N34" s="205"/>
      <c r="O34" s="205"/>
      <c r="P34" s="205"/>
    </row>
    <row r="35" s="206" customFormat="true" ht="12.75" hidden="false" customHeight="false" outlineLevel="0" collapsed="false">
      <c r="B35" s="104"/>
      <c r="C35" s="67" t="s">
        <v>40</v>
      </c>
      <c r="D35" s="208" t="n">
        <f aca="false">D34-D33</f>
        <v>37</v>
      </c>
      <c r="E35" s="207" t="n">
        <f aca="false">E34-E33</f>
        <v>37</v>
      </c>
      <c r="F35" s="208" t="n">
        <f aca="false">F34-F33</f>
        <v>22</v>
      </c>
      <c r="G35" s="209" t="n">
        <f aca="false">G34-G33</f>
        <v>-3.48427140640429</v>
      </c>
      <c r="H35" s="209" t="n">
        <f aca="false">H34-H33</f>
        <v>347.5</v>
      </c>
      <c r="I35" s="234" t="n">
        <f aca="false">I34-I33</f>
        <v>860.840866695366</v>
      </c>
      <c r="J35" s="209" t="n">
        <f aca="false">J34-J33</f>
        <v>1686.43018018018</v>
      </c>
      <c r="K35" s="234" t="n">
        <f aca="false">K34-K33</f>
        <v>0.147074771313092</v>
      </c>
      <c r="L35" s="209" t="n">
        <f aca="false">L34-L33</f>
        <v>0.500402906732052</v>
      </c>
      <c r="M35" s="210"/>
      <c r="N35" s="210"/>
      <c r="O35" s="210"/>
      <c r="P35" s="210"/>
    </row>
    <row r="36" customFormat="false" ht="15" hidden="false" customHeight="false" outlineLevel="0" collapsed="false">
      <c r="B36" s="91" t="s">
        <v>71</v>
      </c>
      <c r="C36" s="92" t="s">
        <v>38</v>
      </c>
      <c r="D36" s="52" t="n">
        <v>0</v>
      </c>
      <c r="E36" s="51" t="n">
        <v>0</v>
      </c>
      <c r="F36" s="52" t="n">
        <v>0</v>
      </c>
      <c r="G36" s="275" t="s">
        <v>60</v>
      </c>
      <c r="H36" s="53" t="n">
        <v>0</v>
      </c>
      <c r="I36" s="276" t="s">
        <v>60</v>
      </c>
      <c r="J36" s="275" t="s">
        <v>60</v>
      </c>
      <c r="K36" s="277" t="n">
        <f aca="false">D36*100/D66</f>
        <v>0</v>
      </c>
      <c r="L36" s="82" t="n">
        <f aca="false">H36*100/H66</f>
        <v>0</v>
      </c>
      <c r="M36" s="57"/>
      <c r="N36" s="57"/>
      <c r="O36" s="57"/>
      <c r="P36" s="57"/>
    </row>
    <row r="37" s="199" customFormat="true" ht="13.5" hidden="false" customHeight="false" outlineLevel="0" collapsed="false">
      <c r="B37" s="97"/>
      <c r="C37" s="98" t="s">
        <v>39</v>
      </c>
      <c r="D37" s="201" t="n">
        <v>0</v>
      </c>
      <c r="E37" s="200" t="n">
        <v>0</v>
      </c>
      <c r="F37" s="237" t="n">
        <v>0</v>
      </c>
      <c r="G37" s="278" t="s">
        <v>60</v>
      </c>
      <c r="H37" s="203" t="n">
        <v>0</v>
      </c>
      <c r="I37" s="279" t="s">
        <v>60</v>
      </c>
      <c r="J37" s="278" t="s">
        <v>60</v>
      </c>
      <c r="K37" s="221" t="n">
        <f aca="false">D37*100/D67</f>
        <v>0</v>
      </c>
      <c r="L37" s="203" t="n">
        <f aca="false">H37*100/H67</f>
        <v>0</v>
      </c>
    </row>
    <row r="38" s="206" customFormat="true" ht="12.75" hidden="false" customHeight="false" outlineLevel="0" collapsed="false">
      <c r="B38" s="104"/>
      <c r="C38" s="67" t="s">
        <v>40</v>
      </c>
      <c r="D38" s="208" t="n">
        <f aca="false">D37-D36</f>
        <v>0</v>
      </c>
      <c r="E38" s="207" t="n">
        <f aca="false">E37-E36</f>
        <v>0</v>
      </c>
      <c r="F38" s="208" t="n">
        <f aca="false">F37-F36</f>
        <v>0</v>
      </c>
      <c r="G38" s="280" t="s">
        <v>60</v>
      </c>
      <c r="H38" s="209" t="n">
        <f aca="false">H37-H36</f>
        <v>0</v>
      </c>
      <c r="I38" s="281" t="s">
        <v>60</v>
      </c>
      <c r="J38" s="280" t="s">
        <v>60</v>
      </c>
      <c r="K38" s="233" t="n">
        <f aca="false">K37-K36</f>
        <v>0</v>
      </c>
      <c r="L38" s="209" t="n">
        <f aca="false">L37-L36</f>
        <v>0</v>
      </c>
    </row>
    <row r="39" customFormat="false" ht="15" hidden="false" customHeight="false" outlineLevel="0" collapsed="false">
      <c r="B39" s="110" t="s">
        <v>72</v>
      </c>
      <c r="C39" s="59" t="s">
        <v>38</v>
      </c>
      <c r="D39" s="61" t="n">
        <v>52</v>
      </c>
      <c r="E39" s="60" t="n">
        <v>41</v>
      </c>
      <c r="F39" s="238" t="n">
        <v>16</v>
      </c>
      <c r="G39" s="82" t="n">
        <f aca="false">F39*100/E39</f>
        <v>39.0243902439024</v>
      </c>
      <c r="H39" s="62" t="n">
        <v>298</v>
      </c>
      <c r="I39" s="65" t="n">
        <f aca="false">H39/D39*1000</f>
        <v>5730.76923076923</v>
      </c>
      <c r="J39" s="64" t="n">
        <f aca="false">H39/F39*1000</f>
        <v>18625</v>
      </c>
      <c r="K39" s="63" t="n">
        <f aca="false">D39*100/D66</f>
        <v>1.60791589363018</v>
      </c>
      <c r="L39" s="82" t="n">
        <f aca="false">H39*100/H66</f>
        <v>1.67043167766274</v>
      </c>
    </row>
    <row r="40" s="199" customFormat="true" ht="13.5" hidden="false" customHeight="false" outlineLevel="0" collapsed="false">
      <c r="B40" s="97"/>
      <c r="C40" s="98" t="s">
        <v>39</v>
      </c>
      <c r="D40" s="201" t="n">
        <v>71</v>
      </c>
      <c r="E40" s="200" t="n">
        <v>60</v>
      </c>
      <c r="F40" s="237" t="n">
        <v>22</v>
      </c>
      <c r="G40" s="203" t="n">
        <f aca="false">F40*100/E40</f>
        <v>36.6666666666667</v>
      </c>
      <c r="H40" s="203" t="n">
        <v>488</v>
      </c>
      <c r="I40" s="162" t="n">
        <f aca="false">H40/D40*1000</f>
        <v>6873.23943661972</v>
      </c>
      <c r="J40" s="229" t="n">
        <f aca="false">H40/F40*1000</f>
        <v>22181.8181818182</v>
      </c>
      <c r="K40" s="202" t="n">
        <f aca="false">D40*100/D67</f>
        <v>1.6824644549763</v>
      </c>
      <c r="L40" s="203" t="n">
        <f aca="false">H40*100/H67</f>
        <v>2.00859414873475</v>
      </c>
    </row>
    <row r="41" s="206" customFormat="true" ht="12.75" hidden="false" customHeight="false" outlineLevel="0" collapsed="false">
      <c r="B41" s="104"/>
      <c r="C41" s="67" t="s">
        <v>40</v>
      </c>
      <c r="D41" s="208" t="n">
        <f aca="false">D40-D39</f>
        <v>19</v>
      </c>
      <c r="E41" s="207" t="n">
        <f aca="false">E40-E39</f>
        <v>19</v>
      </c>
      <c r="F41" s="208" t="n">
        <f aca="false">F40-F39</f>
        <v>6</v>
      </c>
      <c r="G41" s="209" t="n">
        <f aca="false">G40-G39</f>
        <v>-2.35772357723577</v>
      </c>
      <c r="H41" s="209" t="n">
        <f aca="false">H40-H39</f>
        <v>190</v>
      </c>
      <c r="I41" s="234" t="n">
        <f aca="false">I40-I39</f>
        <v>1142.47020585049</v>
      </c>
      <c r="J41" s="209" t="n">
        <f aca="false">J40-J39</f>
        <v>3556.81818181818</v>
      </c>
      <c r="K41" s="234" t="n">
        <f aca="false">K40-K39</f>
        <v>0.0745485613461239</v>
      </c>
      <c r="L41" s="209" t="n">
        <f aca="false">L40-L39</f>
        <v>0.33816247107201</v>
      </c>
    </row>
    <row r="42" customFormat="false" ht="15" hidden="false" customHeight="false" outlineLevel="0" collapsed="false">
      <c r="B42" s="91" t="s">
        <v>73</v>
      </c>
      <c r="C42" s="92" t="s">
        <v>38</v>
      </c>
      <c r="D42" s="52" t="n">
        <v>52</v>
      </c>
      <c r="E42" s="51" t="n">
        <v>57</v>
      </c>
      <c r="F42" s="239" t="n">
        <v>36</v>
      </c>
      <c r="G42" s="82" t="n">
        <f aca="false">F42*100/E42</f>
        <v>63.1578947368421</v>
      </c>
      <c r="H42" s="282" t="n">
        <v>243.5</v>
      </c>
      <c r="I42" s="56" t="n">
        <f aca="false">H42/D42*1000</f>
        <v>4682.69230769231</v>
      </c>
      <c r="J42" s="55" t="n">
        <f aca="false">H42/F42*1000</f>
        <v>6763.88888888889</v>
      </c>
      <c r="K42" s="63" t="n">
        <f aca="false">D42*100/D66</f>
        <v>1.60791589363018</v>
      </c>
      <c r="L42" s="82" t="n">
        <f aca="false">H42*100/H66</f>
        <v>1.36493326681503</v>
      </c>
    </row>
    <row r="43" s="199" customFormat="true" ht="13.5" hidden="false" customHeight="false" outlineLevel="0" collapsed="false">
      <c r="B43" s="97"/>
      <c r="C43" s="98" t="s">
        <v>39</v>
      </c>
      <c r="D43" s="201" t="n">
        <v>96</v>
      </c>
      <c r="E43" s="200" t="n">
        <v>84</v>
      </c>
      <c r="F43" s="237" t="n">
        <v>42</v>
      </c>
      <c r="G43" s="203" t="n">
        <f aca="false">F43*100/E43</f>
        <v>50</v>
      </c>
      <c r="H43" s="203" t="n">
        <v>348.1</v>
      </c>
      <c r="I43" s="162" t="n">
        <f aca="false">H43/D43*1000</f>
        <v>3626.04166666667</v>
      </c>
      <c r="J43" s="229" t="n">
        <f aca="false">H43/F43*1000</f>
        <v>8288.09523809524</v>
      </c>
      <c r="K43" s="202" t="n">
        <f aca="false">D43*100/D67</f>
        <v>2.27488151658768</v>
      </c>
      <c r="L43" s="203" t="n">
        <f aca="false">H43*100/H67</f>
        <v>1.43276971962001</v>
      </c>
    </row>
    <row r="44" s="206" customFormat="true" ht="12.75" hidden="false" customHeight="false" outlineLevel="0" collapsed="false">
      <c r="B44" s="104"/>
      <c r="C44" s="67" t="s">
        <v>40</v>
      </c>
      <c r="D44" s="208" t="n">
        <f aca="false">D43-D42</f>
        <v>44</v>
      </c>
      <c r="E44" s="207" t="n">
        <f aca="false">E43-E42</f>
        <v>27</v>
      </c>
      <c r="F44" s="208" t="n">
        <f aca="false">F43-F42</f>
        <v>6</v>
      </c>
      <c r="G44" s="214" t="n">
        <f aca="false">G43-G42</f>
        <v>-13.1578947368421</v>
      </c>
      <c r="H44" s="209" t="n">
        <f aca="false">H43-H42</f>
        <v>104.6</v>
      </c>
      <c r="I44" s="234" t="n">
        <f aca="false">I43-I42</f>
        <v>-1056.65064102564</v>
      </c>
      <c r="J44" s="209" t="n">
        <f aca="false">J43-J42</f>
        <v>1524.20634920635</v>
      </c>
      <c r="K44" s="234" t="n">
        <f aca="false">K43-K42</f>
        <v>0.666965622957498</v>
      </c>
      <c r="L44" s="209" t="n">
        <f aca="false">L43-L42</f>
        <v>0.0678364528049886</v>
      </c>
    </row>
    <row r="45" customFormat="false" ht="15" hidden="false" customHeight="false" outlineLevel="0" collapsed="false">
      <c r="B45" s="110" t="s">
        <v>74</v>
      </c>
      <c r="C45" s="59" t="s">
        <v>38</v>
      </c>
      <c r="D45" s="61" t="n">
        <v>240</v>
      </c>
      <c r="E45" s="60" t="n">
        <v>252</v>
      </c>
      <c r="F45" s="238" t="n">
        <v>130</v>
      </c>
      <c r="G45" s="218" t="n">
        <f aca="false">F45*100/E45</f>
        <v>51.5873015873016</v>
      </c>
      <c r="H45" s="62" t="n">
        <v>1128.5</v>
      </c>
      <c r="I45" s="65" t="n">
        <f aca="false">H45/D45*1000</f>
        <v>4702.08333333333</v>
      </c>
      <c r="J45" s="64" t="n">
        <f aca="false">H45/F45*1000</f>
        <v>8680.76923076923</v>
      </c>
      <c r="K45" s="54" t="n">
        <f aca="false">D45*100/D66</f>
        <v>7.42115027829314</v>
      </c>
      <c r="L45" s="82" t="n">
        <f aca="false">H45*100/H66</f>
        <v>6.32577902094766</v>
      </c>
    </row>
    <row r="46" s="199" customFormat="true" ht="13.5" hidden="false" customHeight="false" outlineLevel="0" collapsed="false">
      <c r="B46" s="97"/>
      <c r="C46" s="98" t="s">
        <v>39</v>
      </c>
      <c r="D46" s="201" t="n">
        <v>282</v>
      </c>
      <c r="E46" s="200" t="n">
        <v>279</v>
      </c>
      <c r="F46" s="237" t="n">
        <v>154</v>
      </c>
      <c r="G46" s="203" t="n">
        <f aca="false">F46*100/E46</f>
        <v>55.1971326164875</v>
      </c>
      <c r="H46" s="203" t="n">
        <v>1388.9</v>
      </c>
      <c r="I46" s="162" t="n">
        <f aca="false">H46/D46*1000</f>
        <v>4925.17730496454</v>
      </c>
      <c r="J46" s="229" t="n">
        <f aca="false">H46/F46*1000</f>
        <v>9018.83116883117</v>
      </c>
      <c r="K46" s="202" t="n">
        <f aca="false">D46*100/D67</f>
        <v>6.6824644549763</v>
      </c>
      <c r="L46" s="203" t="n">
        <f aca="false">H46*100/H67</f>
        <v>5.71667297782315</v>
      </c>
    </row>
    <row r="47" s="206" customFormat="true" ht="11.25" hidden="false" customHeight="true" outlineLevel="0" collapsed="false">
      <c r="B47" s="104"/>
      <c r="C47" s="67" t="s">
        <v>40</v>
      </c>
      <c r="D47" s="208" t="n">
        <f aca="false">D46-D45</f>
        <v>42</v>
      </c>
      <c r="E47" s="207" t="n">
        <f aca="false">E46-E45</f>
        <v>27</v>
      </c>
      <c r="F47" s="208" t="n">
        <f aca="false">F46-F45</f>
        <v>24</v>
      </c>
      <c r="G47" s="209" t="n">
        <f aca="false">G46-G45</f>
        <v>3.60983102918587</v>
      </c>
      <c r="H47" s="209" t="n">
        <f aca="false">H46-H45</f>
        <v>260.4</v>
      </c>
      <c r="I47" s="234" t="n">
        <f aca="false">I46-I45</f>
        <v>223.093971631207</v>
      </c>
      <c r="J47" s="209" t="n">
        <f aca="false">J46-J45</f>
        <v>338.061938061939</v>
      </c>
      <c r="K47" s="234" t="n">
        <f aca="false">K46-K45</f>
        <v>-0.738685823316832</v>
      </c>
      <c r="L47" s="209" t="n">
        <f aca="false">L46-L45</f>
        <v>-0.609106043124516</v>
      </c>
    </row>
    <row r="48" customFormat="false" ht="15" hidden="false" customHeight="false" outlineLevel="0" collapsed="false">
      <c r="B48" s="91" t="s">
        <v>75</v>
      </c>
      <c r="C48" s="92" t="s">
        <v>38</v>
      </c>
      <c r="D48" s="52" t="n">
        <v>258</v>
      </c>
      <c r="E48" s="51" t="n">
        <v>258</v>
      </c>
      <c r="F48" s="239" t="n">
        <v>91</v>
      </c>
      <c r="G48" s="82" t="n">
        <f aca="false">F48*100/E48</f>
        <v>35.2713178294574</v>
      </c>
      <c r="H48" s="282" t="n">
        <v>1541.2</v>
      </c>
      <c r="I48" s="56" t="n">
        <f aca="false">H48/D48*1000</f>
        <v>5973.64341085271</v>
      </c>
      <c r="J48" s="55" t="n">
        <f aca="false">H48/F48*1000</f>
        <v>16936.2637362637</v>
      </c>
      <c r="K48" s="63" t="n">
        <f aca="false">D48*100/D66</f>
        <v>7.97773654916512</v>
      </c>
      <c r="L48" s="82" t="n">
        <f aca="false">H48*100/H66</f>
        <v>8.63915873024771</v>
      </c>
    </row>
    <row r="49" s="199" customFormat="true" ht="13.5" hidden="false" customHeight="false" outlineLevel="0" collapsed="false">
      <c r="B49" s="97"/>
      <c r="C49" s="98" t="s">
        <v>39</v>
      </c>
      <c r="D49" s="201" t="n">
        <v>304</v>
      </c>
      <c r="E49" s="200" t="n">
        <v>304</v>
      </c>
      <c r="F49" s="237" t="n">
        <v>106</v>
      </c>
      <c r="G49" s="203" t="n">
        <f aca="false">F49*100/E49</f>
        <v>34.8684210526316</v>
      </c>
      <c r="H49" s="203" t="n">
        <v>1852.6</v>
      </c>
      <c r="I49" s="162" t="n">
        <f aca="false">H49/D49*1000</f>
        <v>6094.07894736842</v>
      </c>
      <c r="J49" s="229" t="n">
        <f aca="false">H49/F49*1000</f>
        <v>17477.358490566</v>
      </c>
      <c r="K49" s="202" t="n">
        <f aca="false">D49*100/D67</f>
        <v>7.20379146919431</v>
      </c>
      <c r="L49" s="203" t="n">
        <f aca="false">H49*100/H67</f>
        <v>7.62524901628278</v>
      </c>
    </row>
    <row r="50" s="206" customFormat="true" ht="12.75" hidden="false" customHeight="false" outlineLevel="0" collapsed="false">
      <c r="B50" s="104"/>
      <c r="C50" s="67" t="s">
        <v>40</v>
      </c>
      <c r="D50" s="208" t="n">
        <f aca="false">D49-D48</f>
        <v>46</v>
      </c>
      <c r="E50" s="207" t="n">
        <f aca="false">E49-E48</f>
        <v>46</v>
      </c>
      <c r="F50" s="208" t="n">
        <f aca="false">F49-F48</f>
        <v>15</v>
      </c>
      <c r="G50" s="214" t="n">
        <f aca="false">G49-G48</f>
        <v>-0.402896776825784</v>
      </c>
      <c r="H50" s="209" t="n">
        <f aca="false">H49-H48</f>
        <v>311.4</v>
      </c>
      <c r="I50" s="234" t="n">
        <f aca="false">I49-I48</f>
        <v>120.435536515707</v>
      </c>
      <c r="J50" s="209" t="n">
        <f aca="false">J49-J48</f>
        <v>541.094754302299</v>
      </c>
      <c r="K50" s="234" t="n">
        <f aca="false">K49-K48</f>
        <v>-0.773945079970808</v>
      </c>
      <c r="L50" s="209" t="n">
        <f aca="false">L49-L48</f>
        <v>-1.01390971396492</v>
      </c>
    </row>
    <row r="51" customFormat="false" ht="15" hidden="false" customHeight="false" outlineLevel="0" collapsed="false">
      <c r="B51" s="125" t="s">
        <v>76</v>
      </c>
      <c r="C51" s="59" t="s">
        <v>38</v>
      </c>
      <c r="D51" s="61" t="n">
        <v>17</v>
      </c>
      <c r="E51" s="60" t="n">
        <v>17</v>
      </c>
      <c r="F51" s="238" t="n">
        <v>16</v>
      </c>
      <c r="G51" s="218" t="n">
        <f aca="false">F51*100/E51</f>
        <v>94.1176470588235</v>
      </c>
      <c r="H51" s="62" t="n">
        <v>128.8</v>
      </c>
      <c r="I51" s="65" t="n">
        <f aca="false">H51/D51*1000</f>
        <v>7576.4705882353</v>
      </c>
      <c r="J51" s="64" t="n">
        <f aca="false">H51/F51*1000</f>
        <v>8050</v>
      </c>
      <c r="K51" s="54" t="n">
        <f aca="false">D51*100/D66</f>
        <v>0.525664811379097</v>
      </c>
      <c r="L51" s="82" t="n">
        <f aca="false">H51*100/H66</f>
        <v>0.721985235177722</v>
      </c>
    </row>
    <row r="52" s="199" customFormat="true" ht="13.5" hidden="false" customHeight="false" outlineLevel="0" collapsed="false">
      <c r="B52" s="97"/>
      <c r="C52" s="98" t="s">
        <v>39</v>
      </c>
      <c r="D52" s="201" t="n">
        <v>26</v>
      </c>
      <c r="E52" s="200" t="n">
        <v>23</v>
      </c>
      <c r="F52" s="237" t="n">
        <v>19</v>
      </c>
      <c r="G52" s="203" t="n">
        <f aca="false">F52*100/E52</f>
        <v>82.6086956521739</v>
      </c>
      <c r="H52" s="203" t="n">
        <v>200.8</v>
      </c>
      <c r="I52" s="162" t="n">
        <f aca="false">H52/D52*1000</f>
        <v>7723.07692307692</v>
      </c>
      <c r="J52" s="229" t="n">
        <f aca="false">H52/F52*1000</f>
        <v>10568.4210526316</v>
      </c>
      <c r="K52" s="202" t="n">
        <f aca="false">D52*100/D67</f>
        <v>0.616113744075829</v>
      </c>
      <c r="L52" s="203" t="n">
        <f aca="false">H52*100/H67</f>
        <v>0.826487100544955</v>
      </c>
    </row>
    <row r="53" s="206" customFormat="true" ht="12.75" hidden="false" customHeight="false" outlineLevel="0" collapsed="false">
      <c r="B53" s="104"/>
      <c r="C53" s="67" t="s">
        <v>40</v>
      </c>
      <c r="D53" s="208" t="n">
        <f aca="false">D52-D51</f>
        <v>9</v>
      </c>
      <c r="E53" s="207" t="n">
        <f aca="false">E52-E51</f>
        <v>6</v>
      </c>
      <c r="F53" s="208" t="n">
        <f aca="false">F52-F51</f>
        <v>3</v>
      </c>
      <c r="G53" s="209" t="n">
        <f aca="false">G52-G51</f>
        <v>-11.5089514066496</v>
      </c>
      <c r="H53" s="209" t="n">
        <f aca="false">H52-H51</f>
        <v>72</v>
      </c>
      <c r="I53" s="234" t="n">
        <f aca="false">I52-I51</f>
        <v>146.606334841628</v>
      </c>
      <c r="J53" s="209" t="n">
        <f aca="false">J52-J51</f>
        <v>2518.42105263158</v>
      </c>
      <c r="K53" s="234" t="n">
        <f aca="false">K52-K51</f>
        <v>0.0904489326967324</v>
      </c>
      <c r="L53" s="209" t="n">
        <f aca="false">L52-L51</f>
        <v>0.104501865367233</v>
      </c>
    </row>
    <row r="54" customFormat="false" ht="15" hidden="false" customHeight="false" outlineLevel="0" collapsed="false">
      <c r="B54" s="91" t="s">
        <v>77</v>
      </c>
      <c r="C54" s="92" t="s">
        <v>38</v>
      </c>
      <c r="D54" s="241" t="n">
        <v>48</v>
      </c>
      <c r="E54" s="242" t="n">
        <v>44</v>
      </c>
      <c r="F54" s="239" t="n">
        <v>24</v>
      </c>
      <c r="G54" s="82" t="n">
        <f aca="false">F54*100/E54</f>
        <v>54.5454545454546</v>
      </c>
      <c r="H54" s="282" t="n">
        <v>241.1</v>
      </c>
      <c r="I54" s="56" t="n">
        <f aca="false">H54/D54*1000</f>
        <v>5022.91666666667</v>
      </c>
      <c r="J54" s="55" t="n">
        <f aca="false">H54/F54*1000</f>
        <v>10045.8333333333</v>
      </c>
      <c r="K54" s="63" t="n">
        <f aca="false">D54*100/D66</f>
        <v>1.48423005565863</v>
      </c>
      <c r="L54" s="82" t="n">
        <f aca="false">H54*100/H66</f>
        <v>1.35148012578687</v>
      </c>
    </row>
    <row r="55" s="199" customFormat="true" ht="13.5" hidden="false" customHeight="false" outlineLevel="0" collapsed="false">
      <c r="B55" s="97"/>
      <c r="C55" s="98" t="s">
        <v>39</v>
      </c>
      <c r="D55" s="237" t="n">
        <v>56</v>
      </c>
      <c r="E55" s="97" t="n">
        <v>57</v>
      </c>
      <c r="F55" s="237" t="n">
        <v>11</v>
      </c>
      <c r="G55" s="203" t="n">
        <f aca="false">F55*100/E55</f>
        <v>19.2982456140351</v>
      </c>
      <c r="H55" s="203" t="n">
        <v>387.2</v>
      </c>
      <c r="I55" s="162" t="n">
        <f aca="false">H55/D55*1000</f>
        <v>6914.28571428571</v>
      </c>
      <c r="J55" s="229" t="n">
        <f aca="false">H55/F55*1000</f>
        <v>35200</v>
      </c>
      <c r="K55" s="202" t="n">
        <f aca="false">D55*100/D67</f>
        <v>1.32701421800948</v>
      </c>
      <c r="L55" s="203" t="n">
        <f aca="false">H55*100/H67</f>
        <v>1.59370420981577</v>
      </c>
    </row>
    <row r="56" s="206" customFormat="true" ht="12.75" hidden="false" customHeight="false" outlineLevel="0" collapsed="false">
      <c r="B56" s="104"/>
      <c r="C56" s="67" t="s">
        <v>40</v>
      </c>
      <c r="D56" s="208" t="n">
        <f aca="false">D55-D54</f>
        <v>8</v>
      </c>
      <c r="E56" s="207" t="n">
        <f aca="false">E55-E54</f>
        <v>13</v>
      </c>
      <c r="F56" s="208" t="n">
        <f aca="false">F55-F54</f>
        <v>-13</v>
      </c>
      <c r="G56" s="214" t="n">
        <f aca="false">G55-G54</f>
        <v>-35.2472089314195</v>
      </c>
      <c r="H56" s="209" t="n">
        <f aca="false">H55-H54</f>
        <v>146.1</v>
      </c>
      <c r="I56" s="234" t="n">
        <f aca="false">I55-I54</f>
        <v>1891.36904761905</v>
      </c>
      <c r="J56" s="209" t="n">
        <f aca="false">J55-J54</f>
        <v>25154.1666666667</v>
      </c>
      <c r="K56" s="234" t="n">
        <f aca="false">K55-K54</f>
        <v>-0.157215837649148</v>
      </c>
      <c r="L56" s="209" t="n">
        <f aca="false">L55-L54</f>
        <v>0.242224084028901</v>
      </c>
    </row>
    <row r="57" customFormat="false" ht="15" hidden="false" customHeight="false" outlineLevel="0" collapsed="false">
      <c r="B57" s="110" t="s">
        <v>78</v>
      </c>
      <c r="C57" s="59" t="s">
        <v>38</v>
      </c>
      <c r="D57" s="238" t="n">
        <v>662</v>
      </c>
      <c r="E57" s="76" t="n">
        <v>625</v>
      </c>
      <c r="F57" s="238" t="n">
        <v>359</v>
      </c>
      <c r="G57" s="218" t="n">
        <f aca="false">F57*100/E57</f>
        <v>57.44</v>
      </c>
      <c r="H57" s="62" t="n">
        <v>2956.5</v>
      </c>
      <c r="I57" s="65" t="n">
        <f aca="false">H57/D57*1000</f>
        <v>4466.01208459215</v>
      </c>
      <c r="J57" s="64" t="n">
        <f aca="false">H57/F57*1000</f>
        <v>8235.37604456825</v>
      </c>
      <c r="K57" s="54" t="n">
        <f aca="false">D57*100/D66</f>
        <v>20.4700061842919</v>
      </c>
      <c r="L57" s="218" t="n">
        <f aca="false">H57*100/H66</f>
        <v>16.57258810406</v>
      </c>
    </row>
    <row r="58" s="199" customFormat="true" ht="13.5" hidden="false" customHeight="false" outlineLevel="0" collapsed="false">
      <c r="B58" s="97"/>
      <c r="C58" s="98" t="s">
        <v>39</v>
      </c>
      <c r="D58" s="237" t="n">
        <v>999</v>
      </c>
      <c r="E58" s="97" t="n">
        <v>980</v>
      </c>
      <c r="F58" s="237" t="n">
        <v>169</v>
      </c>
      <c r="G58" s="203" t="n">
        <f aca="false">F58*100/E58</f>
        <v>17.2448979591837</v>
      </c>
      <c r="H58" s="283" t="n">
        <v>5191.5</v>
      </c>
      <c r="I58" s="162" t="n">
        <f aca="false">H58/D58*1000</f>
        <v>5196.6966966967</v>
      </c>
      <c r="J58" s="229" t="n">
        <f aca="false">H58/F58*1000</f>
        <v>30718.9349112426</v>
      </c>
      <c r="K58" s="202" t="n">
        <f aca="false">D58*100/D67</f>
        <v>23.6729857819905</v>
      </c>
      <c r="L58" s="203" t="n">
        <f aca="false">H58*100/H67</f>
        <v>21.3680666458124</v>
      </c>
    </row>
    <row r="59" s="206" customFormat="true" ht="12.75" hidden="false" customHeight="false" outlineLevel="0" collapsed="false">
      <c r="B59" s="104"/>
      <c r="C59" s="67" t="s">
        <v>40</v>
      </c>
      <c r="D59" s="244" t="n">
        <f aca="false">D58-D57</f>
        <v>337</v>
      </c>
      <c r="E59" s="104" t="n">
        <f aca="false">E58-E57</f>
        <v>355</v>
      </c>
      <c r="F59" s="244" t="n">
        <f aca="false">F58-F57</f>
        <v>-190</v>
      </c>
      <c r="G59" s="209" t="n">
        <f aca="false">G58-G57</f>
        <v>-40.1951020408163</v>
      </c>
      <c r="H59" s="209" t="n">
        <f aca="false">H58-H57</f>
        <v>2235</v>
      </c>
      <c r="I59" s="234" t="n">
        <f aca="false">I58-I57</f>
        <v>730.684612104552</v>
      </c>
      <c r="J59" s="209" t="n">
        <f aca="false">J58-J57</f>
        <v>22483.5588666744</v>
      </c>
      <c r="K59" s="234" t="n">
        <f aca="false">K58-K57</f>
        <v>3.20297959769863</v>
      </c>
      <c r="L59" s="209" t="n">
        <f aca="false">L58-L57</f>
        <v>4.79547854175237</v>
      </c>
    </row>
    <row r="60" customFormat="false" ht="15" hidden="false" customHeight="false" outlineLevel="0" collapsed="false">
      <c r="B60" s="91" t="s">
        <v>79</v>
      </c>
      <c r="C60" s="92" t="s">
        <v>38</v>
      </c>
      <c r="D60" s="239" t="n">
        <v>179</v>
      </c>
      <c r="E60" s="246" t="n">
        <v>190</v>
      </c>
      <c r="F60" s="239" t="n">
        <v>112</v>
      </c>
      <c r="G60" s="82" t="n">
        <f aca="false">F60*100/E60</f>
        <v>58.9473684210526</v>
      </c>
      <c r="H60" s="282" t="n">
        <v>1321.7</v>
      </c>
      <c r="I60" s="56" t="n">
        <f aca="false">H60/D60*1000</f>
        <v>7383.79888268156</v>
      </c>
      <c r="J60" s="55" t="n">
        <f aca="false">H60/F60*1000</f>
        <v>11800.8928571429</v>
      </c>
      <c r="K60" s="63" t="n">
        <f aca="false">D60*100/D66</f>
        <v>5.53494124922696</v>
      </c>
      <c r="L60" s="82" t="n">
        <f aca="false">H60*100/H66</f>
        <v>7.40875687371424</v>
      </c>
    </row>
    <row r="61" s="199" customFormat="true" ht="13.5" hidden="false" customHeight="false" outlineLevel="0" collapsed="false">
      <c r="B61" s="97"/>
      <c r="C61" s="98" t="s">
        <v>39</v>
      </c>
      <c r="D61" s="237" t="n">
        <v>212</v>
      </c>
      <c r="E61" s="97" t="n">
        <v>227</v>
      </c>
      <c r="F61" s="237" t="n">
        <v>137</v>
      </c>
      <c r="G61" s="203" t="n">
        <f aca="false">F61*100/E61</f>
        <v>60.352422907489</v>
      </c>
      <c r="H61" s="203" t="n">
        <v>1536.7</v>
      </c>
      <c r="I61" s="162" t="n">
        <f aca="false">H61/D61*1000</f>
        <v>7248.58490566038</v>
      </c>
      <c r="J61" s="229" t="n">
        <f aca="false">H61/F61*1000</f>
        <v>11216.7883211679</v>
      </c>
      <c r="K61" s="202" t="n">
        <f aca="false">D61*100/D67</f>
        <v>5.02369668246446</v>
      </c>
      <c r="L61" s="203" t="n">
        <f aca="false">H61*100/H67</f>
        <v>6.32501358270633</v>
      </c>
    </row>
    <row r="62" s="206" customFormat="true" ht="12.75" hidden="false" customHeight="false" outlineLevel="0" collapsed="false">
      <c r="B62" s="104"/>
      <c r="C62" s="67" t="s">
        <v>40</v>
      </c>
      <c r="D62" s="244" t="n">
        <f aca="false">D61-D60</f>
        <v>33</v>
      </c>
      <c r="E62" s="104" t="n">
        <f aca="false">E61-E60</f>
        <v>37</v>
      </c>
      <c r="F62" s="244" t="n">
        <f aca="false">F61-F60</f>
        <v>25</v>
      </c>
      <c r="G62" s="214" t="n">
        <f aca="false">G61-G60</f>
        <v>1.40505448643636</v>
      </c>
      <c r="H62" s="209" t="n">
        <f aca="false">H61-H60</f>
        <v>215</v>
      </c>
      <c r="I62" s="234" t="n">
        <f aca="false">I61-I60</f>
        <v>-135.213977021186</v>
      </c>
      <c r="J62" s="209" t="n">
        <f aca="false">J61-J60</f>
        <v>-584.104535974975</v>
      </c>
      <c r="K62" s="234" t="n">
        <f aca="false">K61-K60</f>
        <v>-0.511244566762509</v>
      </c>
      <c r="L62" s="209" t="n">
        <f aca="false">L61-L60</f>
        <v>-1.08374329100791</v>
      </c>
    </row>
    <row r="63" customFormat="false" ht="15" hidden="false" customHeight="false" outlineLevel="0" collapsed="false">
      <c r="B63" s="110" t="s">
        <v>80</v>
      </c>
      <c r="C63" s="59" t="s">
        <v>38</v>
      </c>
      <c r="D63" s="238" t="n">
        <v>14</v>
      </c>
      <c r="E63" s="76" t="n">
        <v>17</v>
      </c>
      <c r="F63" s="238" t="n">
        <v>7</v>
      </c>
      <c r="G63" s="218" t="n">
        <f aca="false">F63*100/E63</f>
        <v>41.1764705882353</v>
      </c>
      <c r="H63" s="62" t="n">
        <v>94.9</v>
      </c>
      <c r="I63" s="65" t="n">
        <f aca="false">H63/D63*1000</f>
        <v>6778.57142857143</v>
      </c>
      <c r="J63" s="64" t="n">
        <f aca="false">H63/F63*1000</f>
        <v>13557.1428571429</v>
      </c>
      <c r="K63" s="54" t="n">
        <f aca="false">D63*100/D66</f>
        <v>0.432900432900433</v>
      </c>
      <c r="L63" s="218" t="n">
        <f aca="false">H63*100/H66</f>
        <v>0.531959618155014</v>
      </c>
    </row>
    <row r="64" s="199" customFormat="true" ht="13.5" hidden="false" customHeight="false" outlineLevel="0" collapsed="false">
      <c r="B64" s="97"/>
      <c r="C64" s="98" t="s">
        <v>39</v>
      </c>
      <c r="D64" s="237" t="n">
        <v>31</v>
      </c>
      <c r="E64" s="97" t="n">
        <v>30</v>
      </c>
      <c r="F64" s="237" t="n">
        <v>18</v>
      </c>
      <c r="G64" s="203" t="n">
        <f aca="false">F64*100/E64</f>
        <v>60</v>
      </c>
      <c r="H64" s="283" t="n">
        <v>208.1</v>
      </c>
      <c r="I64" s="162" t="n">
        <f aca="false">H64/D64*1000</f>
        <v>6712.90322580645</v>
      </c>
      <c r="J64" s="229" t="n">
        <f aca="false">H64/F64*1000</f>
        <v>11561.1111111111</v>
      </c>
      <c r="K64" s="202" t="n">
        <f aca="false">D64*100/D67</f>
        <v>0.734597156398104</v>
      </c>
      <c r="L64" s="203" t="n">
        <f aca="false">H64*100/H67</f>
        <v>0.856533693343651</v>
      </c>
    </row>
    <row r="65" s="206" customFormat="true" ht="12.75" hidden="false" customHeight="false" outlineLevel="0" collapsed="false">
      <c r="B65" s="104"/>
      <c r="C65" s="67" t="s">
        <v>40</v>
      </c>
      <c r="D65" s="244" t="n">
        <f aca="false">D64-D63</f>
        <v>17</v>
      </c>
      <c r="E65" s="104" t="n">
        <f aca="false">E64-E63</f>
        <v>13</v>
      </c>
      <c r="F65" s="244" t="n">
        <f aca="false">F64-F63</f>
        <v>11</v>
      </c>
      <c r="G65" s="209" t="n">
        <f aca="false">G64-G63</f>
        <v>18.8235294117647</v>
      </c>
      <c r="H65" s="209" t="n">
        <f aca="false">H64-H63</f>
        <v>113.2</v>
      </c>
      <c r="I65" s="234" t="n">
        <f aca="false">I64-I63</f>
        <v>-65.6682027649777</v>
      </c>
      <c r="J65" s="209" t="n">
        <f aca="false">J64-J63</f>
        <v>-1996.03174603175</v>
      </c>
      <c r="K65" s="234" t="n">
        <f aca="false">K64-K63</f>
        <v>0.301696723497671</v>
      </c>
      <c r="L65" s="209" t="n">
        <f aca="false">L64-L63</f>
        <v>0.324574075188637</v>
      </c>
    </row>
    <row r="66" s="39" customFormat="true" ht="15.75" hidden="false" customHeight="false" outlineLevel="0" collapsed="false">
      <c r="B66" s="128"/>
      <c r="C66" s="129" t="s">
        <v>38</v>
      </c>
      <c r="D66" s="249" t="n">
        <f aca="false">D6+D9+D12+D15+D18+D21+D24+D27+D30+D33+D36+D39+D42+D45+D48+D51+D54+D57+D60+D63</f>
        <v>3234</v>
      </c>
      <c r="E66" s="250" t="n">
        <f aca="false">E6+E9+E12+E15+E18+E21+E24+E27+E30+E33+E36+E39+E42+E45+E48+E51+E54+E57+E60+E63</f>
        <v>3237</v>
      </c>
      <c r="F66" s="249" t="n">
        <f aca="false">F6+F9+F12+F15+F18+F21+F24+F27+F30+F33+F36+F39+F42+F45+F48+F51+F54+F57+F60+F63</f>
        <v>1472</v>
      </c>
      <c r="G66" s="254" t="n">
        <f aca="false">F66*100/E66</f>
        <v>45.4742045103491</v>
      </c>
      <c r="H66" s="251" t="n">
        <f aca="false">H6+H9+H12+H15+H18+H21+H24+H27+H30+H33+H36+H39+H42+H45+H48+H51+H54+H57+H60+H63</f>
        <v>17839.7</v>
      </c>
      <c r="I66" s="179" t="n">
        <f aca="false">H66/D66*1000</f>
        <v>5516.29560915275</v>
      </c>
      <c r="J66" s="253" t="n">
        <f aca="false">H66/F66*1000</f>
        <v>12119.3614130435</v>
      </c>
      <c r="K66" s="284" t="n">
        <f aca="false">K6+K9+K12+K15+K18+K21+K24+K27+K30+K33+K36+K39+K42+K45+K48+K51+K54+K57+K60+K63</f>
        <v>100</v>
      </c>
      <c r="L66" s="254" t="n">
        <f aca="false">L6+L9+L12+L15+L18+L21+L24+L27+L30+L33+L36+L39+L42+L45+L48+L51+L54+L57+L60+L63</f>
        <v>100</v>
      </c>
    </row>
    <row r="67" s="199" customFormat="true" ht="15.75" hidden="false" customHeight="false" outlineLevel="0" collapsed="false">
      <c r="B67" s="133" t="s">
        <v>81</v>
      </c>
      <c r="C67" s="134" t="s">
        <v>39</v>
      </c>
      <c r="D67" s="255" t="n">
        <f aca="false">D7+D10+D13+D16+D19+D22+D25+D28+D31+D34+D37+D40+D43+D46+D49+D52+D55+D58+D61+D64</f>
        <v>4220</v>
      </c>
      <c r="E67" s="256" t="n">
        <f aca="false">E7+E10+E13+E16+E19+E22+E25+E28+E31+E34+E37+E40+E43+E46+E49+E52+E55+E58+E61+E64</f>
        <v>4125</v>
      </c>
      <c r="F67" s="255" t="n">
        <f aca="false">F7+F10+F13+F16+F19+F22+F25+F28+F31+F34+F37+F40+F43+F46+F49+F52+F55+F58+F61+F64</f>
        <v>1485</v>
      </c>
      <c r="G67" s="257" t="n">
        <f aca="false">F67*100/E67</f>
        <v>36</v>
      </c>
      <c r="H67" s="257" t="n">
        <f aca="false">H7+H10+H13+H16+H19+H22+H25+H28+H31+H34+H37+H40+H43+H46+H49+H52+H55+H58+H61+H64</f>
        <v>24295.6</v>
      </c>
      <c r="I67" s="182" t="n">
        <f aca="false">H67/D67*1000</f>
        <v>5757.25118483412</v>
      </c>
      <c r="J67" s="259" t="n">
        <f aca="false">H67/F67*1000</f>
        <v>16360.6734006734</v>
      </c>
      <c r="K67" s="258" t="n">
        <f aca="false">K7+K10+K13+K16+K19+K22+K25+K28+K31+K34+K37+K40+K43+K46+K49+K52+K55+K58+K61+K64</f>
        <v>100</v>
      </c>
      <c r="L67" s="257" t="n">
        <f aca="false">L7+L10+L13+L16+L19+L22+L25+L28+L31+L34+L37+L40+L43+L46+L49+L52+L55+L58+L61+L64</f>
        <v>100</v>
      </c>
    </row>
    <row r="68" s="206" customFormat="true" ht="15.75" hidden="false" customHeight="false" outlineLevel="0" collapsed="false">
      <c r="B68" s="138"/>
      <c r="C68" s="138" t="s">
        <v>40</v>
      </c>
      <c r="D68" s="260" t="n">
        <f aca="false">D67-D66</f>
        <v>986</v>
      </c>
      <c r="E68" s="261" t="n">
        <f aca="false">E67-E66</f>
        <v>888</v>
      </c>
      <c r="F68" s="260" t="n">
        <f aca="false">F67-F66</f>
        <v>13</v>
      </c>
      <c r="G68" s="262" t="n">
        <f aca="false">G67-G66</f>
        <v>-9.47420451034909</v>
      </c>
      <c r="H68" s="262" t="n">
        <f aca="false">H67-H66</f>
        <v>6455.9</v>
      </c>
      <c r="I68" s="185" t="n">
        <v>240.95</v>
      </c>
      <c r="J68" s="262" t="n">
        <f aca="false">J67-J66</f>
        <v>4241.31198762992</v>
      </c>
      <c r="K68" s="285" t="s">
        <v>63</v>
      </c>
      <c r="L68" s="264" t="s">
        <v>63</v>
      </c>
    </row>
    <row r="69" customFormat="false" ht="12.75" hidden="false" customHeight="false" outlineLevel="0" collapsed="false">
      <c r="B69" s="0" t="s">
        <v>49</v>
      </c>
      <c r="C69" s="265"/>
      <c r="D69" s="238"/>
      <c r="L69" s="266"/>
    </row>
    <row r="70" customFormat="false" ht="12.75" hidden="false" customHeight="false" outlineLevel="0" collapsed="false">
      <c r="B70" s="0" t="s">
        <v>50</v>
      </c>
      <c r="C70" s="265"/>
      <c r="D70" s="238"/>
      <c r="L70" s="266"/>
    </row>
    <row r="71" customFormat="false" ht="12.75" hidden="false" customHeight="false" outlineLevel="0" collapsed="false">
      <c r="B71" s="0" t="s">
        <v>51</v>
      </c>
      <c r="C71" s="265"/>
      <c r="D71" s="238"/>
      <c r="L71" s="266"/>
    </row>
    <row r="72" customFormat="false" ht="12.75" hidden="false" customHeight="false" outlineLevel="0" collapsed="false">
      <c r="L72" s="266"/>
    </row>
    <row r="73" customFormat="false" ht="12.75" hidden="false" customHeight="false" outlineLevel="0" collapsed="false">
      <c r="L73" s="266"/>
    </row>
    <row r="74" customFormat="false" ht="12.75" hidden="false" customHeight="false" outlineLevel="0" collapsed="false">
      <c r="L74" s="266"/>
    </row>
    <row r="75" customFormat="false" ht="12.75" hidden="false" customHeight="false" outlineLevel="0" collapsed="false">
      <c r="L75" s="266"/>
    </row>
    <row r="76" customFormat="false" ht="12.75" hidden="false" customHeight="false" outlineLevel="0" collapsed="false">
      <c r="L76" s="266"/>
    </row>
    <row r="77" customFormat="false" ht="12.75" hidden="false" customHeight="false" outlineLevel="0" collapsed="false">
      <c r="L77" s="266"/>
    </row>
    <row r="78" customFormat="false" ht="12.75" hidden="false" customHeight="false" outlineLevel="0" collapsed="false">
      <c r="L78" s="266"/>
    </row>
    <row r="79" customFormat="false" ht="12.75" hidden="false" customHeight="false" outlineLevel="0" collapsed="false">
      <c r="L79" s="266"/>
    </row>
  </sheetData>
  <mergeCells count="4">
    <mergeCell ref="K1:L1"/>
    <mergeCell ref="B2:L2"/>
    <mergeCell ref="B4:C4"/>
    <mergeCell ref="B5:C5"/>
  </mergeCells>
  <printOptions headings="false" gridLines="false" gridLinesSet="true" horizontalCentered="false" verticalCentered="false"/>
  <pageMargins left="0.570138888888889" right="0.240277777777778" top="0.45" bottom="0.37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2.28"/>
    <col collapsed="false" customWidth="true" hidden="false" outlineLevel="0" max="3" min="3" style="0" width="2.56"/>
    <col collapsed="false" customWidth="true" hidden="false" outlineLevel="0" max="4" min="4" style="0" width="12.14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273" width="13.28"/>
    <col collapsed="false" customWidth="true" hidden="false" outlineLevel="0" max="8" min="8" style="0" width="11.28"/>
    <col collapsed="false" customWidth="true" hidden="false" outlineLevel="0" max="9" min="9" style="0" width="12.14"/>
    <col collapsed="false" customWidth="true" hidden="false" outlineLevel="0" max="10" min="10" style="0" width="12.42"/>
    <col collapsed="false" customWidth="true" hidden="false" outlineLevel="0" max="11" min="11" style="188" width="11.56"/>
    <col collapsed="false" customWidth="true" hidden="false" outlineLevel="0" max="12" min="12" style="188" width="11.42"/>
  </cols>
  <sheetData>
    <row r="1" customFormat="false" ht="12.75" hidden="false" customHeight="true" outlineLevel="0" collapsed="false">
      <c r="K1" s="267" t="s">
        <v>105</v>
      </c>
      <c r="L1" s="267"/>
    </row>
    <row r="2" customFormat="false" ht="15.75" hidden="false" customHeight="true" outlineLevel="0" collapsed="false">
      <c r="B2" s="41" t="s">
        <v>106</v>
      </c>
      <c r="C2" s="41"/>
      <c r="D2" s="41"/>
      <c r="E2" s="41"/>
      <c r="F2" s="41"/>
      <c r="G2" s="41"/>
      <c r="H2" s="41"/>
      <c r="I2" s="41"/>
      <c r="J2" s="41"/>
      <c r="K2" s="41"/>
      <c r="L2" s="41"/>
    </row>
    <row r="3" customFormat="false" ht="30.75" hidden="false" customHeight="true" outlineLevel="0" collapsed="false"/>
    <row r="4" s="1" customFormat="true" ht="78.75" hidden="false" customHeight="true" outlineLevel="0" collapsed="false">
      <c r="B4" s="189" t="s">
        <v>28</v>
      </c>
      <c r="C4" s="189"/>
      <c r="D4" s="190" t="s">
        <v>107</v>
      </c>
      <c r="E4" s="190" t="s">
        <v>89</v>
      </c>
      <c r="F4" s="191" t="s">
        <v>30</v>
      </c>
      <c r="G4" s="190" t="s">
        <v>31</v>
      </c>
      <c r="H4" s="192" t="s">
        <v>108</v>
      </c>
      <c r="I4" s="190" t="s">
        <v>33</v>
      </c>
      <c r="J4" s="193" t="s">
        <v>34</v>
      </c>
      <c r="K4" s="194" t="s">
        <v>109</v>
      </c>
      <c r="L4" s="194" t="s">
        <v>110</v>
      </c>
      <c r="M4" s="195"/>
    </row>
    <row r="5" s="46" customFormat="true" ht="11.25" hidden="false" customHeight="true" outlineLevel="0" collapsed="false">
      <c r="B5" s="88" t="n">
        <v>1</v>
      </c>
      <c r="C5" s="88"/>
      <c r="D5" s="88" t="n">
        <v>2</v>
      </c>
      <c r="E5" s="88" t="n">
        <v>3</v>
      </c>
      <c r="F5" s="196" t="n">
        <v>4</v>
      </c>
      <c r="G5" s="88" t="n">
        <v>5</v>
      </c>
      <c r="H5" s="268" t="n">
        <v>6</v>
      </c>
      <c r="I5" s="88" t="n">
        <v>7</v>
      </c>
      <c r="J5" s="88" t="n">
        <v>8</v>
      </c>
      <c r="K5" s="196" t="n">
        <v>9</v>
      </c>
      <c r="L5" s="88" t="n">
        <v>10</v>
      </c>
      <c r="M5" s="197"/>
    </row>
    <row r="6" customFormat="false" ht="15" hidden="false" customHeight="false" outlineLevel="0" collapsed="false">
      <c r="B6" s="91" t="s">
        <v>59</v>
      </c>
      <c r="C6" s="92" t="s">
        <v>38</v>
      </c>
      <c r="D6" s="51" t="n">
        <v>773</v>
      </c>
      <c r="E6" s="52" t="n">
        <v>773</v>
      </c>
      <c r="F6" s="225" t="n">
        <v>62</v>
      </c>
      <c r="G6" s="82" t="n">
        <f aca="false">F6*100/E6</f>
        <v>8.02069857697283</v>
      </c>
      <c r="H6" s="236" t="n">
        <v>217.4</v>
      </c>
      <c r="I6" s="55" t="n">
        <f aca="false">H6/D6*1000</f>
        <v>281.24191461837</v>
      </c>
      <c r="J6" s="56" t="n">
        <f aca="false">H6/F6*1000</f>
        <v>3506.45161290323</v>
      </c>
      <c r="K6" s="218" t="n">
        <f aca="false">D6*100/D66</f>
        <v>13.4833420547706</v>
      </c>
      <c r="L6" s="218" t="n">
        <f aca="false">H6*100/H66</f>
        <v>7.94939300862951</v>
      </c>
      <c r="M6" s="61"/>
      <c r="N6" s="57"/>
      <c r="O6" s="57"/>
      <c r="P6" s="57"/>
    </row>
    <row r="7" s="199" customFormat="true" ht="13.5" hidden="false" customHeight="false" outlineLevel="0" collapsed="false">
      <c r="B7" s="97"/>
      <c r="C7" s="98" t="s">
        <v>39</v>
      </c>
      <c r="D7" s="200" t="n">
        <v>820</v>
      </c>
      <c r="E7" s="201" t="n">
        <v>820</v>
      </c>
      <c r="F7" s="220" t="n">
        <v>81</v>
      </c>
      <c r="G7" s="203" t="n">
        <f aca="false">F7*100/E7</f>
        <v>9.87804878048781</v>
      </c>
      <c r="H7" s="202" t="n">
        <v>243.6</v>
      </c>
      <c r="I7" s="229" t="n">
        <f aca="false">H7/D7*1000</f>
        <v>297.073170731707</v>
      </c>
      <c r="J7" s="162" t="n">
        <f aca="false">H7/F7*1000</f>
        <v>3007.40740740741</v>
      </c>
      <c r="K7" s="203" t="n">
        <f aca="false">D7*100/D67</f>
        <v>14.1038871689026</v>
      </c>
      <c r="L7" s="203" t="n">
        <f aca="false">H7*100/H67</f>
        <v>7.89294624631436</v>
      </c>
      <c r="M7" s="201"/>
      <c r="N7" s="205"/>
      <c r="O7" s="205"/>
      <c r="P7" s="205"/>
    </row>
    <row r="8" s="206" customFormat="true" ht="12.75" hidden="false" customHeight="false" outlineLevel="0" collapsed="false">
      <c r="B8" s="104"/>
      <c r="C8" s="67" t="s">
        <v>40</v>
      </c>
      <c r="D8" s="207" t="n">
        <f aca="false">D7-D6</f>
        <v>47</v>
      </c>
      <c r="E8" s="208" t="n">
        <f aca="false">E7-E6</f>
        <v>47</v>
      </c>
      <c r="F8" s="231" t="n">
        <f aca="false">F7-F6</f>
        <v>19</v>
      </c>
      <c r="G8" s="214" t="n">
        <f aca="false">G7-G6</f>
        <v>1.85735020351497</v>
      </c>
      <c r="H8" s="234" t="n">
        <f aca="false">H7-H6</f>
        <v>26.2</v>
      </c>
      <c r="I8" s="209" t="n">
        <f aca="false">I7-I6</f>
        <v>15.8312561133373</v>
      </c>
      <c r="J8" s="234" t="n">
        <f aca="false">J7-J6</f>
        <v>-499.044205495818</v>
      </c>
      <c r="K8" s="209" t="n">
        <f aca="false">K7-K6</f>
        <v>0.620545114132023</v>
      </c>
      <c r="L8" s="209" t="n">
        <f aca="false">L7-L6</f>
        <v>-0.056446762315157</v>
      </c>
      <c r="M8" s="213"/>
      <c r="N8" s="210"/>
      <c r="O8" s="210"/>
      <c r="P8" s="210"/>
    </row>
    <row r="9" customFormat="false" ht="15" hidden="false" customHeight="false" outlineLevel="0" collapsed="false">
      <c r="B9" s="110" t="s">
        <v>61</v>
      </c>
      <c r="C9" s="59" t="s">
        <v>38</v>
      </c>
      <c r="D9" s="60" t="n">
        <v>239</v>
      </c>
      <c r="E9" s="57" t="n">
        <v>238</v>
      </c>
      <c r="F9" s="217" t="n">
        <v>22</v>
      </c>
      <c r="G9" s="218" t="n">
        <f aca="false">F9*100/E9</f>
        <v>9.2436974789916</v>
      </c>
      <c r="H9" s="81" t="n">
        <v>178.6</v>
      </c>
      <c r="I9" s="64" t="n">
        <f aca="false">H9/D9*1000</f>
        <v>747.280334728034</v>
      </c>
      <c r="J9" s="65" t="n">
        <f aca="false">H9/F9*1000</f>
        <v>8118.18181818182</v>
      </c>
      <c r="K9" s="82" t="n">
        <f aca="false">D9*100/D66</f>
        <v>4.16884702598988</v>
      </c>
      <c r="L9" s="82" t="n">
        <f aca="false">H9*100/H66</f>
        <v>6.53064209448588</v>
      </c>
      <c r="M9" s="57"/>
      <c r="N9" s="57"/>
      <c r="O9" s="57"/>
      <c r="P9" s="57"/>
    </row>
    <row r="10" s="199" customFormat="true" ht="13.5" hidden="false" customHeight="false" outlineLevel="0" collapsed="false">
      <c r="B10" s="97"/>
      <c r="C10" s="98" t="s">
        <v>39</v>
      </c>
      <c r="D10" s="200" t="n">
        <v>278</v>
      </c>
      <c r="E10" s="205" t="n">
        <v>277</v>
      </c>
      <c r="F10" s="220" t="n">
        <v>16</v>
      </c>
      <c r="G10" s="203" t="n">
        <f aca="false">F10*100/E10</f>
        <v>5.77617328519856</v>
      </c>
      <c r="H10" s="202" t="n">
        <v>180.2</v>
      </c>
      <c r="I10" s="229" t="n">
        <f aca="false">H10/D10*1000</f>
        <v>648.201438848921</v>
      </c>
      <c r="J10" s="162" t="n">
        <f aca="false">H10/F10*1000</f>
        <v>11262.5</v>
      </c>
      <c r="K10" s="203" t="n">
        <f aca="false">D10*100/D67</f>
        <v>4.78156174750602</v>
      </c>
      <c r="L10" s="203" t="n">
        <f aca="false">H10*100/H67</f>
        <v>5.83870654181382</v>
      </c>
      <c r="M10" s="205"/>
      <c r="N10" s="205"/>
      <c r="O10" s="205"/>
      <c r="P10" s="205"/>
    </row>
    <row r="11" s="206" customFormat="true" ht="12.75" hidden="false" customHeight="false" outlineLevel="0" collapsed="false">
      <c r="B11" s="113"/>
      <c r="C11" s="59" t="s">
        <v>40</v>
      </c>
      <c r="D11" s="212" t="n">
        <f aca="false">D10-D9</f>
        <v>39</v>
      </c>
      <c r="E11" s="213" t="n">
        <f aca="false">E10-E9</f>
        <v>39</v>
      </c>
      <c r="F11" s="222" t="n">
        <f aca="false">F10-F9</f>
        <v>-6</v>
      </c>
      <c r="G11" s="209" t="n">
        <f aca="false">G10-G9</f>
        <v>-3.46752419379304</v>
      </c>
      <c r="H11" s="270" t="n">
        <f aca="false">H10-H9</f>
        <v>1.59999999999999</v>
      </c>
      <c r="I11" s="214" t="n">
        <f aca="false">I10-I9</f>
        <v>-99.0788958791127</v>
      </c>
      <c r="J11" s="270" t="n">
        <f aca="false">J10-J9</f>
        <v>3144.31818181818</v>
      </c>
      <c r="K11" s="214" t="n">
        <f aca="false">K10-K9</f>
        <v>0.612714721516136</v>
      </c>
      <c r="L11" s="214" t="n">
        <f aca="false">L10-L9</f>
        <v>-0.691935552672062</v>
      </c>
      <c r="M11" s="210"/>
      <c r="N11" s="210"/>
      <c r="O11" s="210"/>
      <c r="P11" s="210"/>
    </row>
    <row r="12" customFormat="false" ht="15" hidden="false" customHeight="false" outlineLevel="0" collapsed="false">
      <c r="B12" s="91" t="s">
        <v>62</v>
      </c>
      <c r="C12" s="92" t="s">
        <v>38</v>
      </c>
      <c r="D12" s="51" t="n">
        <v>158</v>
      </c>
      <c r="E12" s="52" t="n">
        <v>158</v>
      </c>
      <c r="F12" s="225" t="n">
        <v>8</v>
      </c>
      <c r="G12" s="82" t="n">
        <f aca="false">F12*100/E12</f>
        <v>5.06329113924051</v>
      </c>
      <c r="H12" s="236" t="n">
        <v>48</v>
      </c>
      <c r="I12" s="55" t="n">
        <f aca="false">H12/D12*1000</f>
        <v>303.79746835443</v>
      </c>
      <c r="J12" s="56" t="n">
        <f aca="false">H12/F12*1000</f>
        <v>6000</v>
      </c>
      <c r="K12" s="218" t="n">
        <f aca="false">D12*100/D66</f>
        <v>2.75597418454561</v>
      </c>
      <c r="L12" s="218" t="n">
        <f aca="false">H12*100/H66</f>
        <v>1.75515577007459</v>
      </c>
      <c r="M12" s="57"/>
      <c r="N12" s="57"/>
      <c r="O12" s="57"/>
      <c r="P12" s="57"/>
    </row>
    <row r="13" s="199" customFormat="true" ht="13.5" hidden="false" customHeight="false" outlineLevel="0" collapsed="false">
      <c r="B13" s="97"/>
      <c r="C13" s="98" t="s">
        <v>39</v>
      </c>
      <c r="D13" s="200" t="n">
        <v>156</v>
      </c>
      <c r="E13" s="201" t="n">
        <v>156</v>
      </c>
      <c r="F13" s="220" t="n">
        <v>20</v>
      </c>
      <c r="G13" s="203" t="n">
        <f aca="false">F13*100/E13</f>
        <v>12.8205128205128</v>
      </c>
      <c r="H13" s="202" t="n">
        <v>46.5</v>
      </c>
      <c r="I13" s="229" t="n">
        <f aca="false">H13/D13*1000</f>
        <v>298.076923076923</v>
      </c>
      <c r="J13" s="162" t="n">
        <f aca="false">H13/F13*1000</f>
        <v>2325</v>
      </c>
      <c r="K13" s="203" t="n">
        <f aca="false">D13*100/D67</f>
        <v>2.68317853457172</v>
      </c>
      <c r="L13" s="203" t="n">
        <f aca="false">H13*100/H67</f>
        <v>1.50665845834818</v>
      </c>
      <c r="M13" s="205"/>
      <c r="N13" s="205"/>
      <c r="O13" s="205"/>
      <c r="P13" s="205"/>
    </row>
    <row r="14" s="206" customFormat="true" ht="12.75" hidden="false" customHeight="false" outlineLevel="0" collapsed="false">
      <c r="B14" s="104"/>
      <c r="C14" s="67" t="s">
        <v>40</v>
      </c>
      <c r="D14" s="207" t="n">
        <f aca="false">D13-D12</f>
        <v>-2</v>
      </c>
      <c r="E14" s="208" t="n">
        <f aca="false">E13-E12</f>
        <v>-2</v>
      </c>
      <c r="F14" s="231" t="n">
        <f aca="false">F13-F12</f>
        <v>12</v>
      </c>
      <c r="G14" s="214" t="n">
        <f aca="false">G13-G12</f>
        <v>7.75722168127231</v>
      </c>
      <c r="H14" s="234" t="n">
        <f aca="false">H13-H12</f>
        <v>-1.5</v>
      </c>
      <c r="I14" s="209" t="n">
        <f aca="false">I13-I12</f>
        <v>-5.72054527750731</v>
      </c>
      <c r="J14" s="234" t="n">
        <f aca="false">J13-J12</f>
        <v>-3675</v>
      </c>
      <c r="K14" s="209" t="n">
        <f aca="false">K13-K12</f>
        <v>-0.0727956499738895</v>
      </c>
      <c r="L14" s="209" t="n">
        <f aca="false">L13-L12</f>
        <v>-0.24849731172641</v>
      </c>
      <c r="M14" s="210"/>
      <c r="N14" s="210"/>
      <c r="O14" s="210"/>
      <c r="P14" s="210"/>
    </row>
    <row r="15" customFormat="false" ht="15" hidden="false" customHeight="false" outlineLevel="0" collapsed="false">
      <c r="B15" s="110" t="s">
        <v>64</v>
      </c>
      <c r="C15" s="59" t="s">
        <v>38</v>
      </c>
      <c r="D15" s="60" t="n">
        <v>333</v>
      </c>
      <c r="E15" s="57" t="n">
        <v>380</v>
      </c>
      <c r="F15" s="217" t="n">
        <v>128</v>
      </c>
      <c r="G15" s="218" t="n">
        <f aca="false">F15*100/E15</f>
        <v>33.6842105263158</v>
      </c>
      <c r="H15" s="81" t="n">
        <v>207.1</v>
      </c>
      <c r="I15" s="64" t="n">
        <f aca="false">H15/D15*1000</f>
        <v>621.921921921922</v>
      </c>
      <c r="J15" s="65" t="n">
        <f aca="false">H15/F15*1000</f>
        <v>1617.96875</v>
      </c>
      <c r="K15" s="82" t="n">
        <f aca="false">D15*100/D66</f>
        <v>5.80847723704867</v>
      </c>
      <c r="L15" s="82" t="n">
        <f aca="false">H15*100/H66</f>
        <v>7.57276583296767</v>
      </c>
      <c r="M15" s="57"/>
      <c r="N15" s="57"/>
      <c r="O15" s="57"/>
      <c r="P15" s="57"/>
    </row>
    <row r="16" s="199" customFormat="true" ht="13.5" hidden="false" customHeight="false" outlineLevel="0" collapsed="false">
      <c r="B16" s="97"/>
      <c r="C16" s="98" t="s">
        <v>39</v>
      </c>
      <c r="D16" s="200" t="n">
        <v>263</v>
      </c>
      <c r="E16" s="205" t="n">
        <v>244</v>
      </c>
      <c r="F16" s="220" t="n">
        <v>51</v>
      </c>
      <c r="G16" s="203" t="n">
        <f aca="false">F16*100/E16</f>
        <v>20.9016393442623</v>
      </c>
      <c r="H16" s="202" t="n">
        <v>222.4</v>
      </c>
      <c r="I16" s="229" t="n">
        <f aca="false">H16/D16*1000</f>
        <v>845.627376425856</v>
      </c>
      <c r="J16" s="162" t="n">
        <f aca="false">H16/F16*1000</f>
        <v>4360.78431372549</v>
      </c>
      <c r="K16" s="203" t="n">
        <f aca="false">D16*100/D67</f>
        <v>4.52356381148951</v>
      </c>
      <c r="L16" s="203" t="n">
        <f aca="false">H16*100/H67</f>
        <v>7.20603959433626</v>
      </c>
      <c r="M16" s="205"/>
      <c r="N16" s="205"/>
      <c r="O16" s="205"/>
      <c r="P16" s="205"/>
    </row>
    <row r="17" s="206" customFormat="true" ht="12.75" hidden="false" customHeight="false" outlineLevel="0" collapsed="false">
      <c r="B17" s="113"/>
      <c r="C17" s="59" t="s">
        <v>40</v>
      </c>
      <c r="D17" s="212" t="n">
        <f aca="false">D16-D15</f>
        <v>-70</v>
      </c>
      <c r="E17" s="213" t="n">
        <f aca="false">E16-E15</f>
        <v>-136</v>
      </c>
      <c r="F17" s="222" t="n">
        <f aca="false">F16-F15</f>
        <v>-77</v>
      </c>
      <c r="G17" s="209" t="n">
        <f aca="false">G16-G15</f>
        <v>-12.7825711820535</v>
      </c>
      <c r="H17" s="270" t="n">
        <f aca="false">H16-H15</f>
        <v>15.3</v>
      </c>
      <c r="I17" s="214" t="n">
        <f aca="false">I16-I15</f>
        <v>223.705454503934</v>
      </c>
      <c r="J17" s="270" t="n">
        <f aca="false">J16-J15</f>
        <v>2742.81556372549</v>
      </c>
      <c r="K17" s="209" t="n">
        <f aca="false">K16-K15</f>
        <v>-1.28491342555916</v>
      </c>
      <c r="L17" s="209" t="n">
        <f aca="false">L16-L15</f>
        <v>-0.366726238631414</v>
      </c>
      <c r="M17" s="210"/>
      <c r="N17" s="210"/>
      <c r="O17" s="210"/>
      <c r="P17" s="210"/>
    </row>
    <row r="18" customFormat="false" ht="15" hidden="false" customHeight="false" outlineLevel="0" collapsed="false">
      <c r="B18" s="91" t="s">
        <v>65</v>
      </c>
      <c r="C18" s="92" t="s">
        <v>38</v>
      </c>
      <c r="D18" s="51" t="n">
        <v>121</v>
      </c>
      <c r="E18" s="52" t="n">
        <v>98</v>
      </c>
      <c r="F18" s="225" t="n">
        <v>13</v>
      </c>
      <c r="G18" s="82" t="n">
        <f aca="false">F18*100/E18</f>
        <v>13.265306122449</v>
      </c>
      <c r="H18" s="236" t="n">
        <v>107</v>
      </c>
      <c r="I18" s="55" t="n">
        <f aca="false">H18/D18*1000</f>
        <v>884.297520661157</v>
      </c>
      <c r="J18" s="56" t="n">
        <f aca="false">H18/F18*1000</f>
        <v>8230.76923076923</v>
      </c>
      <c r="K18" s="82" t="n">
        <f aca="false">D18*100/D66</f>
        <v>2.11058782487354</v>
      </c>
      <c r="L18" s="82" t="n">
        <f aca="false">H18*100/H66</f>
        <v>3.91253473745795</v>
      </c>
      <c r="M18" s="57"/>
      <c r="N18" s="57"/>
      <c r="O18" s="57"/>
      <c r="P18" s="57"/>
    </row>
    <row r="19" s="199" customFormat="true" ht="13.5" hidden="false" customHeight="false" outlineLevel="0" collapsed="false">
      <c r="B19" s="97"/>
      <c r="C19" s="98" t="s">
        <v>39</v>
      </c>
      <c r="D19" s="200" t="n">
        <v>119</v>
      </c>
      <c r="E19" s="201" t="n">
        <v>115</v>
      </c>
      <c r="F19" s="220" t="n">
        <v>19</v>
      </c>
      <c r="G19" s="203" t="n">
        <f aca="false">F19*100/E19</f>
        <v>16.5217391304348</v>
      </c>
      <c r="H19" s="202" t="n">
        <v>102.5</v>
      </c>
      <c r="I19" s="229" t="n">
        <f aca="false">H19/D19*1000</f>
        <v>861.344537815126</v>
      </c>
      <c r="J19" s="162" t="n">
        <f aca="false">H19/F19*1000</f>
        <v>5394.73684210526</v>
      </c>
      <c r="K19" s="203" t="n">
        <f aca="false">D19*100/D67</f>
        <v>2.04678362573099</v>
      </c>
      <c r="L19" s="203" t="n">
        <f aca="false">H19*100/H67</f>
        <v>3.32112885979976</v>
      </c>
      <c r="M19" s="205"/>
      <c r="N19" s="205"/>
      <c r="O19" s="205"/>
      <c r="P19" s="205"/>
    </row>
    <row r="20" s="206" customFormat="true" ht="12.75" hidden="false" customHeight="false" outlineLevel="0" collapsed="false">
      <c r="B20" s="104"/>
      <c r="C20" s="67" t="s">
        <v>40</v>
      </c>
      <c r="D20" s="207" t="n">
        <f aca="false">D19-D18</f>
        <v>-2</v>
      </c>
      <c r="E20" s="208" t="n">
        <f aca="false">E19-E18</f>
        <v>17</v>
      </c>
      <c r="F20" s="231" t="n">
        <f aca="false">F19-F18</f>
        <v>6</v>
      </c>
      <c r="G20" s="214" t="n">
        <f aca="false">G19-G18</f>
        <v>3.2564330079858</v>
      </c>
      <c r="H20" s="234" t="n">
        <f aca="false">H19-H18</f>
        <v>-4.5</v>
      </c>
      <c r="I20" s="209" t="n">
        <f aca="false">I19-I18</f>
        <v>-22.952982846031</v>
      </c>
      <c r="J20" s="234" t="n">
        <f aca="false">J19-J18</f>
        <v>-2836.03238866397</v>
      </c>
      <c r="K20" s="209" t="n">
        <f aca="false">K19-K18</f>
        <v>-0.0638041991425449</v>
      </c>
      <c r="L20" s="209" t="n">
        <f aca="false">L19-L18</f>
        <v>-0.591405877658188</v>
      </c>
      <c r="M20" s="210"/>
      <c r="N20" s="210"/>
      <c r="O20" s="210"/>
      <c r="P20" s="210"/>
    </row>
    <row r="21" customFormat="false" ht="15" hidden="false" customHeight="false" outlineLevel="0" collapsed="false">
      <c r="B21" s="110" t="s">
        <v>66</v>
      </c>
      <c r="C21" s="59" t="s">
        <v>38</v>
      </c>
      <c r="D21" s="60" t="n">
        <v>176</v>
      </c>
      <c r="E21" s="57" t="n">
        <v>102</v>
      </c>
      <c r="F21" s="217" t="n">
        <v>6</v>
      </c>
      <c r="G21" s="218" t="n">
        <f aca="false">F21*100/E21</f>
        <v>5.88235294117647</v>
      </c>
      <c r="H21" s="81" t="n">
        <v>158.1</v>
      </c>
      <c r="I21" s="64" t="n">
        <f aca="false">H21/D21*1000</f>
        <v>898.295454545455</v>
      </c>
      <c r="J21" s="65" t="n">
        <f aca="false">H21/F21*1000</f>
        <v>26350</v>
      </c>
      <c r="K21" s="218" t="n">
        <f aca="false">D21*100/D66</f>
        <v>3.06994592708878</v>
      </c>
      <c r="L21" s="218" t="n">
        <f aca="false">H21*100/H66</f>
        <v>5.78104431768319</v>
      </c>
      <c r="M21" s="57"/>
      <c r="N21" s="57"/>
      <c r="O21" s="57"/>
      <c r="P21" s="57"/>
    </row>
    <row r="22" s="199" customFormat="true" ht="13.5" hidden="false" customHeight="false" outlineLevel="0" collapsed="false">
      <c r="B22" s="97"/>
      <c r="C22" s="98" t="s">
        <v>39</v>
      </c>
      <c r="D22" s="200" t="n">
        <v>130</v>
      </c>
      <c r="E22" s="205" t="n">
        <v>107</v>
      </c>
      <c r="F22" s="220" t="n">
        <v>20</v>
      </c>
      <c r="G22" s="203" t="n">
        <f aca="false">F22*100/E22</f>
        <v>18.6915887850467</v>
      </c>
      <c r="H22" s="202" t="n">
        <v>138.9</v>
      </c>
      <c r="I22" s="229" t="n">
        <f aca="false">H22/D22*1000</f>
        <v>1068.46153846154</v>
      </c>
      <c r="J22" s="162" t="n">
        <f aca="false">H22/F22*1000</f>
        <v>6945</v>
      </c>
      <c r="K22" s="203" t="n">
        <f aca="false">D22*100/D67</f>
        <v>2.2359821121431</v>
      </c>
      <c r="L22" s="203" t="n">
        <f aca="false">H22*100/H67</f>
        <v>4.50053462074328</v>
      </c>
      <c r="M22" s="205"/>
      <c r="N22" s="205"/>
      <c r="O22" s="205"/>
      <c r="P22" s="205"/>
    </row>
    <row r="23" s="206" customFormat="true" ht="12.75" hidden="false" customHeight="false" outlineLevel="0" collapsed="false">
      <c r="B23" s="113"/>
      <c r="C23" s="59" t="s">
        <v>40</v>
      </c>
      <c r="D23" s="212" t="n">
        <f aca="false">D22-D21</f>
        <v>-46</v>
      </c>
      <c r="E23" s="213" t="n">
        <f aca="false">E22-E21</f>
        <v>5</v>
      </c>
      <c r="F23" s="222" t="n">
        <f aca="false">F22-F21</f>
        <v>14</v>
      </c>
      <c r="G23" s="209" t="n">
        <f aca="false">G22-G21</f>
        <v>12.8092358438703</v>
      </c>
      <c r="H23" s="270" t="n">
        <f aca="false">H22-H21</f>
        <v>-19.2</v>
      </c>
      <c r="I23" s="214" t="n">
        <f aca="false">I22-I21</f>
        <v>170.166083916084</v>
      </c>
      <c r="J23" s="270" t="n">
        <f aca="false">J22-J21</f>
        <v>-19405</v>
      </c>
      <c r="K23" s="209" t="n">
        <f aca="false">K22-K21</f>
        <v>-0.833963814945681</v>
      </c>
      <c r="L23" s="209" t="n">
        <f aca="false">L22-L21</f>
        <v>-1.28050969693991</v>
      </c>
      <c r="M23" s="210"/>
      <c r="N23" s="210"/>
      <c r="O23" s="210"/>
      <c r="P23" s="210"/>
    </row>
    <row r="24" customFormat="false" ht="12.75" hidden="false" customHeight="true" outlineLevel="0" collapsed="false">
      <c r="B24" s="91" t="s">
        <v>67</v>
      </c>
      <c r="C24" s="92" t="s">
        <v>38</v>
      </c>
      <c r="D24" s="51" t="n">
        <v>63</v>
      </c>
      <c r="E24" s="52" t="n">
        <v>62</v>
      </c>
      <c r="F24" s="225" t="n">
        <v>26</v>
      </c>
      <c r="G24" s="82" t="n">
        <f aca="false">F24*100/E24</f>
        <v>41.9354838709677</v>
      </c>
      <c r="H24" s="236" t="n">
        <v>55</v>
      </c>
      <c r="I24" s="55" t="n">
        <f aca="false">H24/D24*1000</f>
        <v>873.015873015873</v>
      </c>
      <c r="J24" s="56" t="n">
        <f aca="false">H24/F24*1000</f>
        <v>2115.38461538462</v>
      </c>
      <c r="K24" s="82" t="n">
        <f aca="false">D24*100/D66</f>
        <v>1.0989010989011</v>
      </c>
      <c r="L24" s="82" t="n">
        <f aca="false">H24*100/H66</f>
        <v>2.01111598654381</v>
      </c>
      <c r="M24" s="57"/>
      <c r="N24" s="57"/>
      <c r="O24" s="57"/>
      <c r="P24" s="57"/>
    </row>
    <row r="25" s="199" customFormat="true" ht="12.75" hidden="false" customHeight="true" outlineLevel="0" collapsed="false">
      <c r="B25" s="119"/>
      <c r="C25" s="98" t="s">
        <v>39</v>
      </c>
      <c r="D25" s="200" t="n">
        <v>90</v>
      </c>
      <c r="E25" s="201" t="n">
        <v>88</v>
      </c>
      <c r="F25" s="220" t="n">
        <v>38</v>
      </c>
      <c r="G25" s="203" t="n">
        <f aca="false">F25*100/E25</f>
        <v>43.1818181818182</v>
      </c>
      <c r="H25" s="202" t="n">
        <v>72.6</v>
      </c>
      <c r="I25" s="229" t="n">
        <f aca="false">H25/D25*1000</f>
        <v>806.666666666667</v>
      </c>
      <c r="J25" s="162" t="n">
        <f aca="false">H25/F25*1000</f>
        <v>1910.52631578947</v>
      </c>
      <c r="K25" s="203" t="n">
        <f aca="false">D25*100/D67</f>
        <v>1.54798761609907</v>
      </c>
      <c r="L25" s="203" t="n">
        <f aca="false">H25*100/H67</f>
        <v>2.35233127045329</v>
      </c>
      <c r="M25" s="205"/>
      <c r="N25" s="205"/>
      <c r="O25" s="205"/>
      <c r="P25" s="205"/>
    </row>
    <row r="26" s="206" customFormat="true" ht="12.75" hidden="false" customHeight="true" outlineLevel="0" collapsed="false">
      <c r="B26" s="120"/>
      <c r="C26" s="67" t="s">
        <v>40</v>
      </c>
      <c r="D26" s="207" t="n">
        <f aca="false">D25-D24</f>
        <v>27</v>
      </c>
      <c r="E26" s="208" t="n">
        <f aca="false">E25-E24</f>
        <v>26</v>
      </c>
      <c r="F26" s="231" t="n">
        <f aca="false">F25-F24</f>
        <v>12</v>
      </c>
      <c r="G26" s="214" t="n">
        <f aca="false">G25-G24</f>
        <v>1.24633431085044</v>
      </c>
      <c r="H26" s="234" t="n">
        <f aca="false">H25-H24</f>
        <v>17.6</v>
      </c>
      <c r="I26" s="209" t="n">
        <f aca="false">I25-I24</f>
        <v>-66.3492063492064</v>
      </c>
      <c r="J26" s="234" t="n">
        <f aca="false">J25-J24</f>
        <v>-204.858299595142</v>
      </c>
      <c r="K26" s="209" t="n">
        <f aca="false">K25-K24</f>
        <v>0.449086517197972</v>
      </c>
      <c r="L26" s="209" t="n">
        <f aca="false">L25-L24</f>
        <v>0.341215283909488</v>
      </c>
      <c r="M26" s="210"/>
      <c r="N26" s="210"/>
      <c r="O26" s="210"/>
      <c r="P26" s="210"/>
    </row>
    <row r="27" customFormat="false" ht="12.75" hidden="false" customHeight="true" outlineLevel="0" collapsed="false">
      <c r="B27" s="110" t="s">
        <v>68</v>
      </c>
      <c r="C27" s="59" t="s">
        <v>38</v>
      </c>
      <c r="D27" s="60" t="n">
        <v>91</v>
      </c>
      <c r="E27" s="61" t="n">
        <v>91</v>
      </c>
      <c r="F27" s="217" t="n">
        <v>13</v>
      </c>
      <c r="G27" s="218" t="n">
        <f aca="false">F27*100/E27</f>
        <v>14.2857142857143</v>
      </c>
      <c r="H27" s="236" t="n">
        <v>70.4</v>
      </c>
      <c r="I27" s="64" t="n">
        <f aca="false">H27/D27*1000</f>
        <v>773.626373626374</v>
      </c>
      <c r="J27" s="65" t="n">
        <f aca="false">H27/F27*1000</f>
        <v>5415.38461538462</v>
      </c>
      <c r="K27" s="82" t="n">
        <f aca="false">D27*100/D66</f>
        <v>1.58730158730159</v>
      </c>
      <c r="L27" s="82" t="n">
        <f aca="false">H27*100/H66</f>
        <v>2.57422846277607</v>
      </c>
      <c r="M27" s="57"/>
      <c r="N27" s="57"/>
      <c r="O27" s="57"/>
      <c r="P27" s="57"/>
    </row>
    <row r="28" s="199" customFormat="true" ht="12.75" hidden="false" customHeight="true" outlineLevel="0" collapsed="false">
      <c r="B28" s="119"/>
      <c r="C28" s="98" t="s">
        <v>39</v>
      </c>
      <c r="D28" s="200" t="n">
        <v>91</v>
      </c>
      <c r="E28" s="201" t="n">
        <v>91</v>
      </c>
      <c r="F28" s="220" t="n">
        <v>24</v>
      </c>
      <c r="G28" s="203" t="n">
        <f aca="false">F28*100/E28</f>
        <v>26.3736263736264</v>
      </c>
      <c r="H28" s="202" t="n">
        <v>75.7</v>
      </c>
      <c r="I28" s="229" t="n">
        <f aca="false">H28/D28*1000</f>
        <v>831.868131868132</v>
      </c>
      <c r="J28" s="162" t="n">
        <f aca="false">H28/F28*1000</f>
        <v>3154.16666666667</v>
      </c>
      <c r="K28" s="203" t="n">
        <f aca="false">D28*100/D67</f>
        <v>1.56518747850017</v>
      </c>
      <c r="L28" s="203" t="n">
        <f aca="false">H28*100/H67</f>
        <v>2.45277516767651</v>
      </c>
      <c r="M28" s="205"/>
      <c r="N28" s="205"/>
      <c r="O28" s="205"/>
      <c r="P28" s="205"/>
    </row>
    <row r="29" s="206" customFormat="true" ht="12.75" hidden="false" customHeight="true" outlineLevel="0" collapsed="false">
      <c r="B29" s="121"/>
      <c r="C29" s="59" t="s">
        <v>40</v>
      </c>
      <c r="D29" s="212" t="n">
        <f aca="false">D28-D27</f>
        <v>0</v>
      </c>
      <c r="E29" s="213" t="n">
        <f aca="false">E28-E27</f>
        <v>0</v>
      </c>
      <c r="F29" s="222" t="n">
        <f aca="false">F28-F27</f>
        <v>11</v>
      </c>
      <c r="G29" s="209" t="n">
        <f aca="false">G28-G27</f>
        <v>12.0879120879121</v>
      </c>
      <c r="H29" s="234" t="n">
        <f aca="false">H28-H27</f>
        <v>5.3</v>
      </c>
      <c r="I29" s="209" t="n">
        <f aca="false">I28-I27</f>
        <v>58.2417582417583</v>
      </c>
      <c r="J29" s="286" t="n">
        <f aca="false">H29/F29*1000</f>
        <v>481.818181818182</v>
      </c>
      <c r="K29" s="209" t="n">
        <f aca="false">K28-K27</f>
        <v>-0.0221141088014152</v>
      </c>
      <c r="L29" s="209" t="n">
        <f aca="false">L28-L27</f>
        <v>-0.121453295099565</v>
      </c>
      <c r="M29" s="210"/>
      <c r="N29" s="210"/>
      <c r="O29" s="210"/>
      <c r="P29" s="210"/>
    </row>
    <row r="30" customFormat="false" ht="15" hidden="false" customHeight="false" outlineLevel="0" collapsed="false">
      <c r="B30" s="91" t="s">
        <v>69</v>
      </c>
      <c r="C30" s="92" t="s">
        <v>38</v>
      </c>
      <c r="D30" s="225" t="n">
        <v>552</v>
      </c>
      <c r="E30" s="51" t="n">
        <v>552</v>
      </c>
      <c r="F30" s="52" t="n">
        <v>92</v>
      </c>
      <c r="G30" s="82" t="n">
        <f aca="false">F30*100/E30</f>
        <v>16.6666666666667</v>
      </c>
      <c r="H30" s="236" t="n">
        <v>81.3</v>
      </c>
      <c r="I30" s="55" t="n">
        <f aca="false">H30/D30*1000</f>
        <v>147.282608695652</v>
      </c>
      <c r="J30" s="56" t="n">
        <f aca="false">H30/F30*1000</f>
        <v>883.695652173913</v>
      </c>
      <c r="K30" s="82" t="n">
        <f aca="false">D30*100/D66</f>
        <v>9.62846677132391</v>
      </c>
      <c r="L30" s="82" t="n">
        <f aca="false">H30*100/H66</f>
        <v>2.97279508556384</v>
      </c>
      <c r="M30" s="57"/>
      <c r="N30" s="57"/>
      <c r="O30" s="57"/>
      <c r="P30" s="57"/>
    </row>
    <row r="31" s="199" customFormat="true" ht="13.5" hidden="false" customHeight="false" outlineLevel="0" collapsed="false">
      <c r="B31" s="97"/>
      <c r="C31" s="98" t="s">
        <v>39</v>
      </c>
      <c r="D31" s="220" t="n">
        <v>767</v>
      </c>
      <c r="E31" s="200" t="n">
        <v>767</v>
      </c>
      <c r="F31" s="201" t="n">
        <v>151</v>
      </c>
      <c r="G31" s="203" t="n">
        <f aca="false">F31*100/E31</f>
        <v>19.6870925684485</v>
      </c>
      <c r="H31" s="202" t="n">
        <v>116.3</v>
      </c>
      <c r="I31" s="229" t="n">
        <f aca="false">H31/D31*1000</f>
        <v>151.629726205997</v>
      </c>
      <c r="J31" s="162" t="n">
        <f aca="false">H31/F31*1000</f>
        <v>770.198675496689</v>
      </c>
      <c r="K31" s="203" t="n">
        <f aca="false">D31*100/D67</f>
        <v>13.1922944616443</v>
      </c>
      <c r="L31" s="203" t="n">
        <f aca="false">H31*100/H67</f>
        <v>3.7682662087289</v>
      </c>
      <c r="M31" s="205"/>
      <c r="N31" s="205"/>
      <c r="O31" s="205"/>
      <c r="P31" s="205"/>
    </row>
    <row r="32" s="206" customFormat="true" ht="12.75" hidden="false" customHeight="false" outlineLevel="0" collapsed="false">
      <c r="B32" s="104"/>
      <c r="C32" s="67" t="s">
        <v>40</v>
      </c>
      <c r="D32" s="231" t="n">
        <f aca="false">D31-D30</f>
        <v>215</v>
      </c>
      <c r="E32" s="207" t="n">
        <f aca="false">E31-E30</f>
        <v>215</v>
      </c>
      <c r="F32" s="208" t="n">
        <f aca="false">F31-F30</f>
        <v>59</v>
      </c>
      <c r="G32" s="214" t="n">
        <f aca="false">G31-G30</f>
        <v>3.02042590178183</v>
      </c>
      <c r="H32" s="234" t="n">
        <f aca="false">H31-H30</f>
        <v>35</v>
      </c>
      <c r="I32" s="216" t="n">
        <f aca="false">H32/D32*1000</f>
        <v>162.790697674419</v>
      </c>
      <c r="J32" s="235" t="n">
        <f aca="false">H32/F32*1000</f>
        <v>593.220338983051</v>
      </c>
      <c r="K32" s="214" t="n">
        <f aca="false">K31-K30</f>
        <v>3.56382769032039</v>
      </c>
      <c r="L32" s="214" t="n">
        <f aca="false">L31-L30</f>
        <v>0.795471123165055</v>
      </c>
      <c r="M32" s="210"/>
      <c r="N32" s="210"/>
      <c r="O32" s="210"/>
      <c r="P32" s="210"/>
    </row>
    <row r="33" customFormat="false" ht="15" hidden="false" customHeight="false" outlineLevel="0" collapsed="false">
      <c r="B33" s="110" t="s">
        <v>70</v>
      </c>
      <c r="C33" s="59" t="s">
        <v>38</v>
      </c>
      <c r="D33" s="61" t="n">
        <v>200</v>
      </c>
      <c r="E33" s="60" t="n">
        <v>170</v>
      </c>
      <c r="F33" s="61" t="n">
        <v>113</v>
      </c>
      <c r="G33" s="218" t="n">
        <f aca="false">F33*100/E33</f>
        <v>66.4705882352941</v>
      </c>
      <c r="H33" s="81" t="n">
        <v>37.4</v>
      </c>
      <c r="I33" s="64" t="n">
        <f aca="false">H33/D33*1000</f>
        <v>187</v>
      </c>
      <c r="J33" s="65" t="n">
        <f aca="false">H33/F33*1000</f>
        <v>330.973451327434</v>
      </c>
      <c r="K33" s="218" t="n">
        <f aca="false">D33*100/D66</f>
        <v>3.48857491714635</v>
      </c>
      <c r="L33" s="218" t="n">
        <f aca="false">H33*100/H66</f>
        <v>1.36755887084979</v>
      </c>
      <c r="M33" s="57"/>
      <c r="N33" s="57"/>
      <c r="O33" s="57"/>
      <c r="P33" s="57"/>
    </row>
    <row r="34" s="199" customFormat="true" ht="13.5" hidden="false" customHeight="false" outlineLevel="0" collapsed="false">
      <c r="B34" s="97"/>
      <c r="C34" s="98" t="s">
        <v>39</v>
      </c>
      <c r="D34" s="201" t="n">
        <v>209</v>
      </c>
      <c r="E34" s="200" t="n">
        <v>209</v>
      </c>
      <c r="F34" s="201" t="n">
        <v>90</v>
      </c>
      <c r="G34" s="203" t="n">
        <f aca="false">F34*100/E34</f>
        <v>43.0622009569378</v>
      </c>
      <c r="H34" s="202" t="n">
        <v>39.2</v>
      </c>
      <c r="I34" s="229" t="n">
        <f aca="false">H34/D34*1000</f>
        <v>187.55980861244</v>
      </c>
      <c r="J34" s="162" t="n">
        <f aca="false">H34/F34*1000</f>
        <v>435.555555555556</v>
      </c>
      <c r="K34" s="203" t="n">
        <f aca="false">D34*100/D67</f>
        <v>3.59477124183007</v>
      </c>
      <c r="L34" s="203" t="n">
        <f aca="false">H34*100/H67</f>
        <v>1.2701292810161</v>
      </c>
      <c r="M34" s="205"/>
      <c r="N34" s="205"/>
      <c r="O34" s="205"/>
      <c r="P34" s="205"/>
    </row>
    <row r="35" s="206" customFormat="true" ht="12.75" hidden="false" customHeight="false" outlineLevel="0" collapsed="false">
      <c r="B35" s="104"/>
      <c r="C35" s="67" t="s">
        <v>40</v>
      </c>
      <c r="D35" s="208" t="n">
        <f aca="false">D34-D33</f>
        <v>9</v>
      </c>
      <c r="E35" s="207" t="n">
        <f aca="false">E34-E33</f>
        <v>39</v>
      </c>
      <c r="F35" s="208" t="n">
        <f aca="false">F34-F33</f>
        <v>-23</v>
      </c>
      <c r="G35" s="209" t="n">
        <f aca="false">G34-G33</f>
        <v>-23.4083872783563</v>
      </c>
      <c r="H35" s="234" t="n">
        <f aca="false">H34-H33</f>
        <v>1.8</v>
      </c>
      <c r="I35" s="216" t="n">
        <f aca="false">I34-I33</f>
        <v>0.559808612440207</v>
      </c>
      <c r="J35" s="235" t="n">
        <f aca="false">J34-J33</f>
        <v>104.582104228122</v>
      </c>
      <c r="K35" s="209" t="n">
        <f aca="false">K34-K33</f>
        <v>0.10619632468372</v>
      </c>
      <c r="L35" s="209" t="n">
        <f aca="false">L34-L33</f>
        <v>-0.0974295898336841</v>
      </c>
      <c r="M35" s="210"/>
      <c r="N35" s="210"/>
      <c r="O35" s="210"/>
      <c r="P35" s="210"/>
    </row>
    <row r="36" customFormat="false" ht="15" hidden="false" customHeight="false" outlineLevel="0" collapsed="false">
      <c r="B36" s="91" t="s">
        <v>71</v>
      </c>
      <c r="C36" s="92" t="s">
        <v>38</v>
      </c>
      <c r="D36" s="52" t="n">
        <v>52</v>
      </c>
      <c r="E36" s="51" t="n">
        <v>52</v>
      </c>
      <c r="F36" s="52" t="n">
        <v>8</v>
      </c>
      <c r="G36" s="82" t="n">
        <f aca="false">F36*100/E36</f>
        <v>15.3846153846154</v>
      </c>
      <c r="H36" s="236" t="n">
        <v>33.5</v>
      </c>
      <c r="I36" s="55" t="n">
        <f aca="false">H36/D36*1000</f>
        <v>644.230769230769</v>
      </c>
      <c r="J36" s="56" t="n">
        <f aca="false">H36/F36*1000</f>
        <v>4187.5</v>
      </c>
      <c r="K36" s="82" t="n">
        <f aca="false">D36*100/D66</f>
        <v>0.90702947845805</v>
      </c>
      <c r="L36" s="82" t="n">
        <f aca="false">H36*100/H66</f>
        <v>1.22495246453123</v>
      </c>
      <c r="M36" s="57"/>
      <c r="N36" s="57"/>
      <c r="O36" s="57"/>
      <c r="P36" s="57"/>
    </row>
    <row r="37" s="199" customFormat="true" ht="13.5" hidden="false" customHeight="false" outlineLevel="0" collapsed="false">
      <c r="B37" s="97"/>
      <c r="C37" s="98" t="s">
        <v>39</v>
      </c>
      <c r="D37" s="201" t="n">
        <v>34</v>
      </c>
      <c r="E37" s="200" t="n">
        <v>34</v>
      </c>
      <c r="F37" s="237" t="n">
        <v>5</v>
      </c>
      <c r="G37" s="203" t="n">
        <f aca="false">F37*100/E37</f>
        <v>14.7058823529412</v>
      </c>
      <c r="H37" s="202" t="n">
        <v>33.4</v>
      </c>
      <c r="I37" s="229" t="n">
        <f aca="false">H37/D37*1000</f>
        <v>982.352941176471</v>
      </c>
      <c r="J37" s="162" t="n">
        <f aca="false">H37/F37*1000</f>
        <v>6680</v>
      </c>
      <c r="K37" s="203" t="n">
        <f aca="false">D37*100/D67</f>
        <v>0.584795321637427</v>
      </c>
      <c r="L37" s="203" t="n">
        <f aca="false">H37*100/H67</f>
        <v>1.08220198943719</v>
      </c>
    </row>
    <row r="38" s="206" customFormat="true" ht="12.75" hidden="false" customHeight="false" outlineLevel="0" collapsed="false">
      <c r="B38" s="104"/>
      <c r="C38" s="67" t="s">
        <v>40</v>
      </c>
      <c r="D38" s="208" t="n">
        <f aca="false">D37-D36</f>
        <v>-18</v>
      </c>
      <c r="E38" s="207" t="n">
        <f aca="false">E37-E36</f>
        <v>-18</v>
      </c>
      <c r="F38" s="208" t="n">
        <f aca="false">F37-F36</f>
        <v>-3</v>
      </c>
      <c r="G38" s="214" t="n">
        <f aca="false">G37-G36</f>
        <v>-0.678733031674209</v>
      </c>
      <c r="H38" s="234" t="n">
        <f aca="false">H37-H36</f>
        <v>-0.100000000000001</v>
      </c>
      <c r="I38" s="209" t="n">
        <f aca="false">I37-I36</f>
        <v>338.122171945701</v>
      </c>
      <c r="J38" s="234" t="n">
        <f aca="false">J37-J36</f>
        <v>2492.5</v>
      </c>
      <c r="K38" s="209" t="n">
        <f aca="false">K37-K36</f>
        <v>-0.322234156820623</v>
      </c>
      <c r="L38" s="209" t="n">
        <f aca="false">L37-L36</f>
        <v>-0.142750475094037</v>
      </c>
    </row>
    <row r="39" customFormat="false" ht="15" hidden="false" customHeight="false" outlineLevel="0" collapsed="false">
      <c r="B39" s="110" t="s">
        <v>72</v>
      </c>
      <c r="C39" s="59" t="s">
        <v>38</v>
      </c>
      <c r="D39" s="61" t="n">
        <v>366</v>
      </c>
      <c r="E39" s="60" t="n">
        <v>352</v>
      </c>
      <c r="F39" s="238" t="n">
        <v>34</v>
      </c>
      <c r="G39" s="218" t="n">
        <f aca="false">F39*100/E39</f>
        <v>9.65909090909091</v>
      </c>
      <c r="H39" s="81" t="n">
        <v>106.6</v>
      </c>
      <c r="I39" s="64" t="n">
        <f aca="false">H39/D39*1000</f>
        <v>291.256830601093</v>
      </c>
      <c r="J39" s="65" t="n">
        <f aca="false">H39/F39*1000</f>
        <v>3135.29411764706</v>
      </c>
      <c r="K39" s="218" t="n">
        <f aca="false">D39*100/D66</f>
        <v>6.38409209837781</v>
      </c>
      <c r="L39" s="82" t="n">
        <f aca="false">H39*100/H66</f>
        <v>3.89790843937399</v>
      </c>
    </row>
    <row r="40" s="199" customFormat="true" ht="13.5" hidden="false" customHeight="false" outlineLevel="0" collapsed="false">
      <c r="B40" s="97"/>
      <c r="C40" s="98" t="s">
        <v>39</v>
      </c>
      <c r="D40" s="201" t="n">
        <v>361</v>
      </c>
      <c r="E40" s="200" t="n">
        <v>352</v>
      </c>
      <c r="F40" s="237" t="n">
        <v>43</v>
      </c>
      <c r="G40" s="203" t="n">
        <f aca="false">F40*100/E40</f>
        <v>12.2159090909091</v>
      </c>
      <c r="H40" s="202" t="n">
        <v>111.9</v>
      </c>
      <c r="I40" s="229" t="n">
        <f aca="false">H40/D40*1000</f>
        <v>309.972299168975</v>
      </c>
      <c r="J40" s="162" t="n">
        <f aca="false">H40/F40*1000</f>
        <v>2602.32558139535</v>
      </c>
      <c r="K40" s="203" t="n">
        <f aca="false">D40*100/D67</f>
        <v>6.20915032679739</v>
      </c>
      <c r="L40" s="203" t="n">
        <f aca="false">H40*100/H67</f>
        <v>3.62570067718627</v>
      </c>
    </row>
    <row r="41" s="206" customFormat="true" ht="12.75" hidden="false" customHeight="false" outlineLevel="0" collapsed="false">
      <c r="B41" s="104"/>
      <c r="C41" s="67" t="s">
        <v>40</v>
      </c>
      <c r="D41" s="208" t="n">
        <f aca="false">D40-D39</f>
        <v>-5</v>
      </c>
      <c r="E41" s="207" t="n">
        <f aca="false">E40-E39</f>
        <v>0</v>
      </c>
      <c r="F41" s="208" t="n">
        <f aca="false">F40-F39</f>
        <v>9</v>
      </c>
      <c r="G41" s="209" t="n">
        <f aca="false">G40-G39</f>
        <v>2.55681818181818</v>
      </c>
      <c r="H41" s="234" t="n">
        <f aca="false">H40-H39</f>
        <v>5.30000000000001</v>
      </c>
      <c r="I41" s="209" t="n">
        <f aca="false">I40-I39</f>
        <v>18.7154685678822</v>
      </c>
      <c r="J41" s="234" t="n">
        <f aca="false">J40-J39</f>
        <v>-532.96853625171</v>
      </c>
      <c r="K41" s="209" t="n">
        <f aca="false">K40-K39</f>
        <v>-0.174941771580427</v>
      </c>
      <c r="L41" s="209" t="n">
        <f aca="false">L40-L39</f>
        <v>-0.272207762187719</v>
      </c>
    </row>
    <row r="42" customFormat="false" ht="15" hidden="false" customHeight="false" outlineLevel="0" collapsed="false">
      <c r="B42" s="91" t="s">
        <v>73</v>
      </c>
      <c r="C42" s="92" t="s">
        <v>38</v>
      </c>
      <c r="D42" s="52" t="n">
        <v>27</v>
      </c>
      <c r="E42" s="51" t="n">
        <v>14</v>
      </c>
      <c r="F42" s="239" t="n">
        <v>4</v>
      </c>
      <c r="G42" s="82" t="n">
        <f aca="false">F42*100/E42</f>
        <v>28.5714285714286</v>
      </c>
      <c r="H42" s="240" t="n">
        <v>24.8</v>
      </c>
      <c r="I42" s="55" t="n">
        <f aca="false">H42/D42*1000</f>
        <v>918.518518518519</v>
      </c>
      <c r="J42" s="56" t="n">
        <f aca="false">H42/F42*1000</f>
        <v>6200</v>
      </c>
      <c r="K42" s="82" t="n">
        <f aca="false">D42*100/D66</f>
        <v>0.470957613814757</v>
      </c>
      <c r="L42" s="82" t="n">
        <f aca="false">H42*100/H66</f>
        <v>0.906830481205207</v>
      </c>
    </row>
    <row r="43" s="199" customFormat="true" ht="13.5" hidden="false" customHeight="false" outlineLevel="0" collapsed="false">
      <c r="B43" s="97"/>
      <c r="C43" s="98" t="s">
        <v>39</v>
      </c>
      <c r="D43" s="201" t="n">
        <v>45</v>
      </c>
      <c r="E43" s="200" t="n">
        <v>53</v>
      </c>
      <c r="F43" s="237" t="n">
        <v>20</v>
      </c>
      <c r="G43" s="203" t="n">
        <f aca="false">F43*100/E43</f>
        <v>37.7358490566038</v>
      </c>
      <c r="H43" s="202" t="n">
        <v>55.9</v>
      </c>
      <c r="I43" s="229" t="n">
        <f aca="false">H43/D43*1000</f>
        <v>1242.22222222222</v>
      </c>
      <c r="J43" s="162" t="n">
        <f aca="false">H43/F43*1000</f>
        <v>2795</v>
      </c>
      <c r="K43" s="203" t="n">
        <f aca="false">D43*100/D67</f>
        <v>0.773993808049536</v>
      </c>
      <c r="L43" s="203" t="n">
        <f aca="false">H43*100/H67</f>
        <v>1.8112302757347</v>
      </c>
    </row>
    <row r="44" s="206" customFormat="true" ht="12.75" hidden="false" customHeight="false" outlineLevel="0" collapsed="false">
      <c r="B44" s="104"/>
      <c r="C44" s="67" t="s">
        <v>40</v>
      </c>
      <c r="D44" s="208" t="n">
        <f aca="false">D43-D42</f>
        <v>18</v>
      </c>
      <c r="E44" s="207" t="n">
        <f aca="false">E43-E42</f>
        <v>39</v>
      </c>
      <c r="F44" s="208" t="n">
        <f aca="false">F43-F42</f>
        <v>16</v>
      </c>
      <c r="G44" s="214" t="n">
        <f aca="false">G43-G42</f>
        <v>9.1644204851752</v>
      </c>
      <c r="H44" s="234" t="n">
        <f aca="false">H43-H42</f>
        <v>31.1</v>
      </c>
      <c r="I44" s="209" t="n">
        <f aca="false">I43-I42</f>
        <v>323.703703703704</v>
      </c>
      <c r="J44" s="234" t="n">
        <f aca="false">J43-J42</f>
        <v>-3405</v>
      </c>
      <c r="K44" s="209" t="n">
        <f aca="false">K43-K42</f>
        <v>0.303036194234779</v>
      </c>
      <c r="L44" s="209" t="n">
        <f aca="false">L43-L42</f>
        <v>0.904399794529492</v>
      </c>
    </row>
    <row r="45" customFormat="false" ht="15" hidden="false" customHeight="false" outlineLevel="0" collapsed="false">
      <c r="B45" s="110" t="s">
        <v>74</v>
      </c>
      <c r="C45" s="59" t="s">
        <v>38</v>
      </c>
      <c r="D45" s="61" t="n">
        <v>20</v>
      </c>
      <c r="E45" s="60" t="n">
        <v>20</v>
      </c>
      <c r="F45" s="238" t="n">
        <v>2</v>
      </c>
      <c r="G45" s="218" t="n">
        <f aca="false">F45*100/E45</f>
        <v>10</v>
      </c>
      <c r="H45" s="81" t="n">
        <v>9.8</v>
      </c>
      <c r="I45" s="64" t="n">
        <f aca="false">H45/D45*1000</f>
        <v>490</v>
      </c>
      <c r="J45" s="65" t="n">
        <f aca="false">H45/F45*1000</f>
        <v>4900</v>
      </c>
      <c r="K45" s="218" t="n">
        <f aca="false">D45*100/D66</f>
        <v>0.348857491714635</v>
      </c>
      <c r="L45" s="82" t="n">
        <f aca="false">H45*100/H66</f>
        <v>0.358344303056896</v>
      </c>
    </row>
    <row r="46" s="199" customFormat="true" ht="13.5" hidden="false" customHeight="false" outlineLevel="0" collapsed="false">
      <c r="B46" s="97"/>
      <c r="C46" s="98" t="s">
        <v>39</v>
      </c>
      <c r="D46" s="201" t="n">
        <v>19</v>
      </c>
      <c r="E46" s="200" t="n">
        <v>18</v>
      </c>
      <c r="F46" s="237" t="n">
        <v>2</v>
      </c>
      <c r="G46" s="203" t="n">
        <f aca="false">F46*100/E46</f>
        <v>11.1111111111111</v>
      </c>
      <c r="H46" s="202" t="n">
        <v>16.8</v>
      </c>
      <c r="I46" s="229" t="n">
        <f aca="false">H46/D46*1000</f>
        <v>884.21052631579</v>
      </c>
      <c r="J46" s="162" t="n">
        <f aca="false">H46/F46*1000</f>
        <v>8400</v>
      </c>
      <c r="K46" s="203" t="n">
        <f aca="false">D46*100/D67</f>
        <v>0.326797385620915</v>
      </c>
      <c r="L46" s="203" t="n">
        <f aca="false">H46*100/H67</f>
        <v>0.544341120435473</v>
      </c>
    </row>
    <row r="47" s="206" customFormat="true" ht="12.75" hidden="false" customHeight="false" outlineLevel="0" collapsed="false">
      <c r="B47" s="104"/>
      <c r="C47" s="67" t="s">
        <v>40</v>
      </c>
      <c r="D47" s="208" t="n">
        <f aca="false">D46-D45</f>
        <v>-1</v>
      </c>
      <c r="E47" s="207" t="n">
        <f aca="false">E46-E45</f>
        <v>-2</v>
      </c>
      <c r="F47" s="208" t="n">
        <f aca="false">F46-F45</f>
        <v>0</v>
      </c>
      <c r="G47" s="209" t="n">
        <f aca="false">G46-G45</f>
        <v>1.11111111111111</v>
      </c>
      <c r="H47" s="234" t="n">
        <f aca="false">H46-H45</f>
        <v>7</v>
      </c>
      <c r="I47" s="209" t="n">
        <f aca="false">I46-I45</f>
        <v>394.21052631579</v>
      </c>
      <c r="J47" s="234" t="n">
        <f aca="false">J46-J45</f>
        <v>3500</v>
      </c>
      <c r="K47" s="209" t="n">
        <f aca="false">K46-K45</f>
        <v>-0.0220601060937196</v>
      </c>
      <c r="L47" s="209" t="n">
        <f aca="false">L46-L45</f>
        <v>0.185996817378577</v>
      </c>
    </row>
    <row r="48" customFormat="false" ht="15" hidden="false" customHeight="false" outlineLevel="0" collapsed="false">
      <c r="B48" s="91" t="s">
        <v>75</v>
      </c>
      <c r="C48" s="92" t="s">
        <v>38</v>
      </c>
      <c r="D48" s="52" t="n">
        <v>634</v>
      </c>
      <c r="E48" s="51" t="n">
        <v>593</v>
      </c>
      <c r="F48" s="239" t="n">
        <v>128</v>
      </c>
      <c r="G48" s="82" t="n">
        <f aca="false">F48*100/E48</f>
        <v>21.5851602023609</v>
      </c>
      <c r="H48" s="240" t="n">
        <v>500.5</v>
      </c>
      <c r="I48" s="55" t="n">
        <f aca="false">H48/D48*1000</f>
        <v>789.432176656151</v>
      </c>
      <c r="J48" s="56" t="n">
        <f aca="false">H48/F48*1000</f>
        <v>3910.15625</v>
      </c>
      <c r="K48" s="82" t="n">
        <f aca="false">D48*100/D66</f>
        <v>11.0587824873539</v>
      </c>
      <c r="L48" s="82" t="n">
        <f aca="false">H48*100/H66</f>
        <v>18.3011554775486</v>
      </c>
    </row>
    <row r="49" s="199" customFormat="true" ht="13.5" hidden="false" customHeight="false" outlineLevel="0" collapsed="false">
      <c r="B49" s="97"/>
      <c r="C49" s="98" t="s">
        <v>39</v>
      </c>
      <c r="D49" s="201" t="n">
        <v>595</v>
      </c>
      <c r="E49" s="200" t="n">
        <v>595</v>
      </c>
      <c r="F49" s="237" t="n">
        <v>53</v>
      </c>
      <c r="G49" s="203" t="n">
        <f aca="false">F49*100/E49</f>
        <v>8.90756302521008</v>
      </c>
      <c r="H49" s="202" t="n">
        <v>599.4</v>
      </c>
      <c r="I49" s="229" t="n">
        <f aca="false">H49/D49*1000</f>
        <v>1007.39495798319</v>
      </c>
      <c r="J49" s="162" t="n">
        <f aca="false">H49/F49*1000</f>
        <v>11309.4339622642</v>
      </c>
      <c r="K49" s="203" t="n">
        <f aca="false">D49*100/D67</f>
        <v>10.233918128655</v>
      </c>
      <c r="L49" s="203" t="n">
        <f aca="false">H49*100/H67</f>
        <v>19.4213135469656</v>
      </c>
    </row>
    <row r="50" s="206" customFormat="true" ht="12.75" hidden="false" customHeight="false" outlineLevel="0" collapsed="false">
      <c r="B50" s="104"/>
      <c r="C50" s="67" t="s">
        <v>40</v>
      </c>
      <c r="D50" s="208" t="n">
        <f aca="false">D49-D48</f>
        <v>-39</v>
      </c>
      <c r="E50" s="207" t="n">
        <f aca="false">E49-E48</f>
        <v>2</v>
      </c>
      <c r="F50" s="208" t="n">
        <f aca="false">F49-F48</f>
        <v>-75</v>
      </c>
      <c r="G50" s="214" t="n">
        <f aca="false">G49-G48</f>
        <v>-12.6775971771508</v>
      </c>
      <c r="H50" s="234" t="n">
        <f aca="false">H49-H48</f>
        <v>98.9</v>
      </c>
      <c r="I50" s="209" t="n">
        <f aca="false">I49-I48</f>
        <v>217.962781327042</v>
      </c>
      <c r="J50" s="234" t="n">
        <f aca="false">J49-J48</f>
        <v>7399.27771226415</v>
      </c>
      <c r="K50" s="209" t="n">
        <f aca="false">K49-K48</f>
        <v>-0.824864358698946</v>
      </c>
      <c r="L50" s="209" t="n">
        <f aca="false">L49-L48</f>
        <v>1.12015806941699</v>
      </c>
    </row>
    <row r="51" customFormat="false" ht="15" hidden="false" customHeight="false" outlineLevel="0" collapsed="false">
      <c r="B51" s="125" t="s">
        <v>76</v>
      </c>
      <c r="C51" s="59" t="s">
        <v>38</v>
      </c>
      <c r="D51" s="61" t="n">
        <v>404</v>
      </c>
      <c r="E51" s="60" t="n">
        <v>404</v>
      </c>
      <c r="F51" s="238" t="n">
        <v>52</v>
      </c>
      <c r="G51" s="218" t="n">
        <f aca="false">F51*100/E51</f>
        <v>12.8712871287129</v>
      </c>
      <c r="H51" s="81" t="n">
        <v>391.8</v>
      </c>
      <c r="I51" s="64" t="n">
        <f aca="false">H51/D51*1000</f>
        <v>969.80198019802</v>
      </c>
      <c r="J51" s="65" t="n">
        <f aca="false">H51/F51*1000</f>
        <v>7534.61538461539</v>
      </c>
      <c r="K51" s="218" t="n">
        <f aca="false">D51*100/D66</f>
        <v>7.04692133263562</v>
      </c>
      <c r="L51" s="82" t="n">
        <f aca="false">H51*100/H66</f>
        <v>14.3264589732339</v>
      </c>
    </row>
    <row r="52" s="199" customFormat="true" ht="13.5" hidden="false" customHeight="false" outlineLevel="0" collapsed="false">
      <c r="B52" s="97"/>
      <c r="C52" s="98" t="s">
        <v>39</v>
      </c>
      <c r="D52" s="201" t="n">
        <v>374</v>
      </c>
      <c r="E52" s="200" t="n">
        <v>374</v>
      </c>
      <c r="F52" s="237" t="n">
        <v>19</v>
      </c>
      <c r="G52" s="203" t="n">
        <f aca="false">F52*100/E52</f>
        <v>5.08021390374332</v>
      </c>
      <c r="H52" s="202" t="n">
        <v>415.2</v>
      </c>
      <c r="I52" s="229" t="n">
        <f aca="false">H52/D52*1000</f>
        <v>1110.16042780749</v>
      </c>
      <c r="J52" s="162" t="n">
        <f aca="false">H52/F52*1000</f>
        <v>21852.6315789474</v>
      </c>
      <c r="K52" s="203" t="n">
        <f aca="false">D52*100/D67</f>
        <v>6.4327485380117</v>
      </c>
      <c r="L52" s="203" t="n">
        <f aca="false">H52*100/H67</f>
        <v>13.4530019764767</v>
      </c>
    </row>
    <row r="53" s="206" customFormat="true" ht="12.75" hidden="false" customHeight="false" outlineLevel="0" collapsed="false">
      <c r="B53" s="104"/>
      <c r="C53" s="67" t="s">
        <v>40</v>
      </c>
      <c r="D53" s="208" t="n">
        <f aca="false">D52-D51</f>
        <v>-30</v>
      </c>
      <c r="E53" s="207" t="n">
        <f aca="false">E52-E51</f>
        <v>-30</v>
      </c>
      <c r="F53" s="208" t="n">
        <f aca="false">F52-F51</f>
        <v>-33</v>
      </c>
      <c r="G53" s="209" t="n">
        <f aca="false">G52-G51</f>
        <v>-7.79107322496956</v>
      </c>
      <c r="H53" s="234" t="n">
        <f aca="false">H52-H51</f>
        <v>23.4</v>
      </c>
      <c r="I53" s="209" t="n">
        <f aca="false">I52-I51</f>
        <v>140.358447609467</v>
      </c>
      <c r="J53" s="234" t="n">
        <f aca="false">J52-J51</f>
        <v>14318.016194332</v>
      </c>
      <c r="K53" s="209" t="n">
        <f aca="false">K52-K51</f>
        <v>-0.614172794623922</v>
      </c>
      <c r="L53" s="209" t="n">
        <f aca="false">L52-L51</f>
        <v>-0.873456996757184</v>
      </c>
    </row>
    <row r="54" customFormat="false" ht="15" hidden="false" customHeight="false" outlineLevel="0" collapsed="false">
      <c r="B54" s="91" t="s">
        <v>77</v>
      </c>
      <c r="C54" s="92" t="s">
        <v>38</v>
      </c>
      <c r="D54" s="241" t="n">
        <v>194</v>
      </c>
      <c r="E54" s="242" t="n">
        <v>174</v>
      </c>
      <c r="F54" s="239" t="n">
        <v>18</v>
      </c>
      <c r="G54" s="82" t="n">
        <f aca="false">F54*100/E54</f>
        <v>10.3448275862069</v>
      </c>
      <c r="H54" s="240" t="n">
        <v>183.9</v>
      </c>
      <c r="I54" s="55" t="n">
        <f aca="false">H54/D54*1000</f>
        <v>947.938144329897</v>
      </c>
      <c r="J54" s="56" t="n">
        <f aca="false">H54/F54*1000</f>
        <v>10216.6666666667</v>
      </c>
      <c r="K54" s="82" t="n">
        <f aca="false">D54*100/D66</f>
        <v>3.38391766963196</v>
      </c>
      <c r="L54" s="82" t="n">
        <f aca="false">H54*100/H66</f>
        <v>6.72444054409829</v>
      </c>
    </row>
    <row r="55" s="199" customFormat="true" ht="13.5" hidden="false" customHeight="false" outlineLevel="0" collapsed="false">
      <c r="B55" s="97"/>
      <c r="C55" s="98" t="s">
        <v>39</v>
      </c>
      <c r="D55" s="237" t="n">
        <v>207</v>
      </c>
      <c r="E55" s="97" t="n">
        <v>205</v>
      </c>
      <c r="F55" s="237" t="n">
        <v>19</v>
      </c>
      <c r="G55" s="203" t="n">
        <f aca="false">F55*100/E55</f>
        <v>9.26829268292683</v>
      </c>
      <c r="H55" s="202" t="n">
        <v>209.4</v>
      </c>
      <c r="I55" s="229" t="n">
        <f aca="false">H55/D55*1000</f>
        <v>1011.59420289855</v>
      </c>
      <c r="J55" s="162" t="n">
        <f aca="false">H55/F55*1000</f>
        <v>11021.0526315789</v>
      </c>
      <c r="K55" s="203" t="n">
        <f aca="false">D55*100/D67</f>
        <v>3.56037151702786</v>
      </c>
      <c r="L55" s="203" t="n">
        <f aca="false">H55*100/H67</f>
        <v>6.78482325114214</v>
      </c>
    </row>
    <row r="56" s="206" customFormat="true" ht="12.75" hidden="false" customHeight="false" outlineLevel="0" collapsed="false">
      <c r="B56" s="104"/>
      <c r="C56" s="67" t="s">
        <v>40</v>
      </c>
      <c r="D56" s="208" t="n">
        <f aca="false">D55-D54</f>
        <v>13</v>
      </c>
      <c r="E56" s="207" t="n">
        <f aca="false">E55-E54</f>
        <v>31</v>
      </c>
      <c r="F56" s="208" t="n">
        <f aca="false">F55-F54</f>
        <v>1</v>
      </c>
      <c r="G56" s="214" t="n">
        <f aca="false">G55-G54</f>
        <v>-1.07653490328007</v>
      </c>
      <c r="H56" s="234" t="n">
        <f aca="false">H55-H54</f>
        <v>25.5</v>
      </c>
      <c r="I56" s="209" t="n">
        <f aca="false">I55-I54</f>
        <v>63.6560585686538</v>
      </c>
      <c r="J56" s="234" t="n">
        <f aca="false">J55-J54</f>
        <v>804.385964912282</v>
      </c>
      <c r="K56" s="209" t="n">
        <f aca="false">K55-K54</f>
        <v>0.176453847395908</v>
      </c>
      <c r="L56" s="209" t="n">
        <f aca="false">L55-L54</f>
        <v>0.060382707043857</v>
      </c>
    </row>
    <row r="57" customFormat="false" ht="15" hidden="false" customHeight="false" outlineLevel="0" collapsed="false">
      <c r="B57" s="110" t="s">
        <v>78</v>
      </c>
      <c r="C57" s="59" t="s">
        <v>38</v>
      </c>
      <c r="D57" s="238" t="n">
        <v>808</v>
      </c>
      <c r="E57" s="76" t="n">
        <v>733</v>
      </c>
      <c r="F57" s="238" t="n">
        <v>457</v>
      </c>
      <c r="G57" s="218" t="n">
        <f aca="false">F57*100/E57</f>
        <v>62.3465211459754</v>
      </c>
      <c r="H57" s="81" t="n">
        <v>164.3</v>
      </c>
      <c r="I57" s="64" t="n">
        <f aca="false">H57/D57*1000</f>
        <v>203.341584158416</v>
      </c>
      <c r="J57" s="65" t="n">
        <f aca="false">H57/F57*1000</f>
        <v>359.518599562363</v>
      </c>
      <c r="K57" s="218" t="n">
        <f aca="false">D57*100/D66</f>
        <v>14.0938426652712</v>
      </c>
      <c r="L57" s="218" t="n">
        <f aca="false">H57*100/H66</f>
        <v>6.00775193798449</v>
      </c>
    </row>
    <row r="58" s="199" customFormat="true" ht="13.5" hidden="false" customHeight="false" outlineLevel="0" collapsed="false">
      <c r="B58" s="97"/>
      <c r="C58" s="98" t="s">
        <v>39</v>
      </c>
      <c r="D58" s="237" t="n">
        <v>963</v>
      </c>
      <c r="E58" s="97" t="n">
        <v>801</v>
      </c>
      <c r="F58" s="237" t="n">
        <v>497</v>
      </c>
      <c r="G58" s="203" t="n">
        <f aca="false">F58*100/E58</f>
        <v>62.0474406991261</v>
      </c>
      <c r="H58" s="243" t="n">
        <v>269.4</v>
      </c>
      <c r="I58" s="229" t="n">
        <f aca="false">H58/D58*1000</f>
        <v>279.750778816199</v>
      </c>
      <c r="J58" s="162" t="n">
        <f aca="false">H58/F58*1000</f>
        <v>542.0523138833</v>
      </c>
      <c r="K58" s="203" t="n">
        <f aca="false">D58*100/D67</f>
        <v>16.5634674922601</v>
      </c>
      <c r="L58" s="203" t="n">
        <f aca="false">H58*100/H67</f>
        <v>8.72889868126883</v>
      </c>
    </row>
    <row r="59" s="206" customFormat="true" ht="12.75" hidden="false" customHeight="false" outlineLevel="0" collapsed="false">
      <c r="B59" s="104"/>
      <c r="C59" s="67" t="s">
        <v>40</v>
      </c>
      <c r="D59" s="244" t="n">
        <f aca="false">D58-D57</f>
        <v>155</v>
      </c>
      <c r="E59" s="104" t="n">
        <f aca="false">E58-E57</f>
        <v>68</v>
      </c>
      <c r="F59" s="244" t="n">
        <f aca="false">F58-F57</f>
        <v>40</v>
      </c>
      <c r="G59" s="209" t="n">
        <f aca="false">G58-G57</f>
        <v>-0.299080446849352</v>
      </c>
      <c r="H59" s="234" t="n">
        <f aca="false">H58-H57</f>
        <v>105.1</v>
      </c>
      <c r="I59" s="209" t="n">
        <f aca="false">I58-I57</f>
        <v>76.4091946577835</v>
      </c>
      <c r="J59" s="234" t="n">
        <f aca="false">J58-J57</f>
        <v>182.533714320937</v>
      </c>
      <c r="K59" s="209" t="n">
        <f aca="false">K58-K57</f>
        <v>2.46962482698883</v>
      </c>
      <c r="L59" s="209" t="n">
        <f aca="false">L58-L57</f>
        <v>2.72114674328434</v>
      </c>
    </row>
    <row r="60" customFormat="false" ht="15" hidden="false" customHeight="false" outlineLevel="0" collapsed="false">
      <c r="B60" s="91" t="s">
        <v>79</v>
      </c>
      <c r="C60" s="92" t="s">
        <v>38</v>
      </c>
      <c r="D60" s="239" t="n">
        <v>115</v>
      </c>
      <c r="E60" s="246" t="n">
        <v>117</v>
      </c>
      <c r="F60" s="239" t="n">
        <v>47</v>
      </c>
      <c r="G60" s="82" t="n">
        <f aca="false">F60*100/E60</f>
        <v>40.1709401709402</v>
      </c>
      <c r="H60" s="240" t="n">
        <v>99.5</v>
      </c>
      <c r="I60" s="55" t="n">
        <f aca="false">H60/D60*1000</f>
        <v>865.217391304348</v>
      </c>
      <c r="J60" s="56" t="n">
        <f aca="false">H60/F60*1000</f>
        <v>2117.02127659575</v>
      </c>
      <c r="K60" s="82" t="n">
        <f aca="false">D60*100/D66</f>
        <v>2.00593057735915</v>
      </c>
      <c r="L60" s="82" t="n">
        <f aca="false">H60*100/H66</f>
        <v>3.63829164838379</v>
      </c>
    </row>
    <row r="61" s="199" customFormat="true" ht="13.5" hidden="false" customHeight="false" outlineLevel="0" collapsed="false">
      <c r="B61" s="97"/>
      <c r="C61" s="98" t="s">
        <v>39</v>
      </c>
      <c r="D61" s="237" t="n">
        <v>81</v>
      </c>
      <c r="E61" s="97" t="n">
        <v>89</v>
      </c>
      <c r="F61" s="237" t="n">
        <v>32</v>
      </c>
      <c r="G61" s="203" t="n">
        <f aca="false">F61*100/E61</f>
        <v>35.9550561797753</v>
      </c>
      <c r="H61" s="202" t="n">
        <v>104.5</v>
      </c>
      <c r="I61" s="229" t="n">
        <f aca="false">H61/D61*1000</f>
        <v>1290.12345679012</v>
      </c>
      <c r="J61" s="162" t="n">
        <f aca="false">H61/F61*1000</f>
        <v>3265.625</v>
      </c>
      <c r="K61" s="203" t="n">
        <f aca="false">D61*100/D67</f>
        <v>1.39318885448916</v>
      </c>
      <c r="L61" s="203" t="n">
        <f aca="false">H61*100/H67</f>
        <v>3.38593137413732</v>
      </c>
    </row>
    <row r="62" s="206" customFormat="true" ht="12.75" hidden="false" customHeight="false" outlineLevel="0" collapsed="false">
      <c r="B62" s="104"/>
      <c r="C62" s="67" t="s">
        <v>40</v>
      </c>
      <c r="D62" s="244" t="n">
        <f aca="false">D61-D60</f>
        <v>-34</v>
      </c>
      <c r="E62" s="104" t="n">
        <f aca="false">E61-E60</f>
        <v>-28</v>
      </c>
      <c r="F62" s="244" t="n">
        <f aca="false">F61-F60</f>
        <v>-15</v>
      </c>
      <c r="G62" s="214" t="n">
        <f aca="false">G61-G60</f>
        <v>-4.21588399116489</v>
      </c>
      <c r="H62" s="234" t="n">
        <f aca="false">H61-H60</f>
        <v>5</v>
      </c>
      <c r="I62" s="209" t="n">
        <f aca="false">I61-I60</f>
        <v>424.906065485775</v>
      </c>
      <c r="J62" s="234" t="n">
        <f aca="false">J61-J60</f>
        <v>1148.60372340426</v>
      </c>
      <c r="K62" s="209" t="n">
        <f aca="false">K61-K60</f>
        <v>-0.612741722869985</v>
      </c>
      <c r="L62" s="209" t="n">
        <f aca="false">L61-L60</f>
        <v>-0.252360274246477</v>
      </c>
    </row>
    <row r="63" customFormat="false" ht="15" hidden="false" customHeight="false" outlineLevel="0" collapsed="false">
      <c r="B63" s="110" t="s">
        <v>80</v>
      </c>
      <c r="C63" s="59" t="s">
        <v>38</v>
      </c>
      <c r="D63" s="238" t="n">
        <v>407</v>
      </c>
      <c r="E63" s="76" t="n">
        <v>398</v>
      </c>
      <c r="F63" s="238" t="n">
        <v>364</v>
      </c>
      <c r="G63" s="218" t="n">
        <f aca="false">F63*100/E63</f>
        <v>91.4572864321608</v>
      </c>
      <c r="H63" s="81" t="n">
        <v>59.8</v>
      </c>
      <c r="I63" s="64" t="n">
        <f aca="false">H63/D63*1000</f>
        <v>146.928746928747</v>
      </c>
      <c r="J63" s="65" t="n">
        <f aca="false">H63/F63*1000</f>
        <v>164.285714285714</v>
      </c>
      <c r="K63" s="218" t="n">
        <f aca="false">D63*100/D66</f>
        <v>7.09924995639281</v>
      </c>
      <c r="L63" s="218" t="n">
        <f aca="false">H63*100/H66</f>
        <v>2.18663156355126</v>
      </c>
    </row>
    <row r="64" s="199" customFormat="true" ht="13.5" hidden="false" customHeight="false" outlineLevel="0" collapsed="false">
      <c r="B64" s="97"/>
      <c r="C64" s="98" t="s">
        <v>39</v>
      </c>
      <c r="D64" s="237" t="n">
        <v>212</v>
      </c>
      <c r="E64" s="97" t="n">
        <v>198</v>
      </c>
      <c r="F64" s="237" t="n">
        <v>177</v>
      </c>
      <c r="G64" s="203" t="n">
        <f aca="false">F64*100/E64</f>
        <v>89.3939393939394</v>
      </c>
      <c r="H64" s="243" t="n">
        <v>32.5</v>
      </c>
      <c r="I64" s="229" t="n">
        <f aca="false">H64/D64*1000</f>
        <v>153.301886792453</v>
      </c>
      <c r="J64" s="162" t="n">
        <f aca="false">H64/F64*1000</f>
        <v>183.61581920904</v>
      </c>
      <c r="K64" s="203" t="n">
        <f aca="false">D64*100/D67</f>
        <v>3.64637082903337</v>
      </c>
      <c r="L64" s="203" t="n">
        <f aca="false">H64*100/H67</f>
        <v>1.05304085798529</v>
      </c>
    </row>
    <row r="65" s="206" customFormat="true" ht="12.75" hidden="false" customHeight="false" outlineLevel="0" collapsed="false">
      <c r="B65" s="104"/>
      <c r="C65" s="67" t="s">
        <v>40</v>
      </c>
      <c r="D65" s="244" t="n">
        <f aca="false">D64-D63</f>
        <v>-195</v>
      </c>
      <c r="E65" s="104" t="n">
        <f aca="false">E64-E63</f>
        <v>-200</v>
      </c>
      <c r="F65" s="244" t="n">
        <f aca="false">F64-F63</f>
        <v>-187</v>
      </c>
      <c r="G65" s="209" t="n">
        <f aca="false">G64-G63</f>
        <v>-2.06334703822141</v>
      </c>
      <c r="H65" s="234" t="n">
        <f aca="false">H64-H63</f>
        <v>-27.3</v>
      </c>
      <c r="I65" s="209" t="n">
        <f aca="false">I64-I63</f>
        <v>6.37313986370592</v>
      </c>
      <c r="J65" s="234" t="n">
        <f aca="false">J64-J63</f>
        <v>19.3301049233253</v>
      </c>
      <c r="K65" s="209" t="n">
        <f aca="false">K64-K63</f>
        <v>-3.45287912735945</v>
      </c>
      <c r="L65" s="209" t="n">
        <f aca="false">L64-L63</f>
        <v>-1.13359070556597</v>
      </c>
    </row>
    <row r="66" s="39" customFormat="true" ht="15.75" hidden="false" customHeight="false" outlineLevel="0" collapsed="false">
      <c r="B66" s="128"/>
      <c r="C66" s="129" t="s">
        <v>38</v>
      </c>
      <c r="D66" s="249" t="n">
        <f aca="false">D6+D9+D12+D15+D18+D21+D24+D27+D30+D33+D36+D39+D42+D45+D48+D51+D54+D57+D60+D63</f>
        <v>5733</v>
      </c>
      <c r="E66" s="250" t="n">
        <f aca="false">E6+E9+E12+E15+E18+E21+E24+E27+E30+E33+E36+E39+E42+E45+E48+E51+E54+E57+E60+E63</f>
        <v>5481</v>
      </c>
      <c r="F66" s="249" t="n">
        <f aca="false">F6+F9+F12+F15+F18+F21+F24+F27+F30+F33+F36+F39+F42+F45+F48+F51+F54+F57+F60+F63</f>
        <v>1597</v>
      </c>
      <c r="G66" s="254" t="n">
        <f aca="false">F66*100/E66</f>
        <v>29.1370187921912</v>
      </c>
      <c r="H66" s="252" t="n">
        <f aca="false">H6+H9+H12+H15+H18+H21+H24+H27+H30+H33+H36+H39+H42+H45+H48+H51+H54+H57+H60+H63</f>
        <v>2734.8</v>
      </c>
      <c r="I66" s="253" t="n">
        <f aca="false">H66/D66*1000</f>
        <v>477.027734170591</v>
      </c>
      <c r="J66" s="179" t="n">
        <f aca="false">H66/F66*1000</f>
        <v>1712.46086412023</v>
      </c>
      <c r="K66" s="254" t="n">
        <f aca="false">K6+K9+K12+K15+K18+K21+K24+K27+K30+K33+K36+K39+K42+K45+K48+K51+K54+K57+K60+K63</f>
        <v>100</v>
      </c>
      <c r="L66" s="254" t="n">
        <f aca="false">L6+L9+L12+L15+L18+L21+L24+L27+L30+L33+L36+L39+L42+L45+L48+L51+L54+L57+L60+L63</f>
        <v>100</v>
      </c>
    </row>
    <row r="67" s="199" customFormat="true" ht="15.75" hidden="false" customHeight="false" outlineLevel="0" collapsed="false">
      <c r="B67" s="133" t="s">
        <v>81</v>
      </c>
      <c r="C67" s="134" t="s">
        <v>39</v>
      </c>
      <c r="D67" s="255" t="n">
        <f aca="false">D7+D10+D13+D16+D19+D22+D25+D28+D31+D34+D37+D40+D43+D46+D49+D52+D55+D58+D61+D64</f>
        <v>5814</v>
      </c>
      <c r="E67" s="256" t="n">
        <f aca="false">E7+E10+E13+E16+E19+E22+E25+E28+E31+E34+E37+E40+E43+E46+E49+E52+E55+E58+E61+E64</f>
        <v>5593</v>
      </c>
      <c r="F67" s="255" t="n">
        <f aca="false">F7+F10+F13+F16+F19+F22+F25+F28+F31+F34+F37+F40+F43+F46+F49+F52+F55+F58+F61+F64</f>
        <v>1377</v>
      </c>
      <c r="G67" s="257" t="n">
        <f aca="false">F67*100/E67</f>
        <v>24.6200607902736</v>
      </c>
      <c r="H67" s="258" t="n">
        <f aca="false">H7+H10+H13+H16+H19+H22+H25+H28+H31+H34+H37+H40+H43+H46+H49+H52+H55+H58+H61+H64</f>
        <v>3086.3</v>
      </c>
      <c r="I67" s="259" t="n">
        <f aca="false">H67/D67*1000</f>
        <v>530.839353285174</v>
      </c>
      <c r="J67" s="182" t="n">
        <f aca="false">H67/F67*1000</f>
        <v>2241.32171387073</v>
      </c>
      <c r="K67" s="257" t="n">
        <f aca="false">K7+K10+K13+K16+K19+K22+K25+K28+K31+K34+K37+K40+K43+K46+K49+K52+K55+K58+K61+K64</f>
        <v>100</v>
      </c>
      <c r="L67" s="257" t="n">
        <f aca="false">L7+L10+L13+L16+L19+L22+L25+L28+L31+L34+L37+L40+L43+L46+L49+L52+L55+L58+L61+L64</f>
        <v>100</v>
      </c>
    </row>
    <row r="68" s="206" customFormat="true" ht="15.75" hidden="false" customHeight="false" outlineLevel="0" collapsed="false">
      <c r="B68" s="138"/>
      <c r="C68" s="138" t="s">
        <v>40</v>
      </c>
      <c r="D68" s="260" t="n">
        <f aca="false">D67-D66</f>
        <v>81</v>
      </c>
      <c r="E68" s="261" t="n">
        <f aca="false">E67-E66</f>
        <v>112</v>
      </c>
      <c r="F68" s="260" t="n">
        <f aca="false">F67-F66</f>
        <v>-220</v>
      </c>
      <c r="G68" s="262" t="n">
        <f aca="false">G67-G66</f>
        <v>-4.51695800191765</v>
      </c>
      <c r="H68" s="272" t="n">
        <f aca="false">H67-H66</f>
        <v>351.5</v>
      </c>
      <c r="I68" s="262" t="n">
        <f aca="false">I67-I66</f>
        <v>53.8116191145823</v>
      </c>
      <c r="J68" s="272" t="n">
        <f aca="false">J67-J66</f>
        <v>528.860849750508</v>
      </c>
      <c r="K68" s="264" t="s">
        <v>63</v>
      </c>
      <c r="L68" s="264" t="s">
        <v>63</v>
      </c>
    </row>
    <row r="69" customFormat="false" ht="12.75" hidden="false" customHeight="false" outlineLevel="0" collapsed="false">
      <c r="B69" s="0" t="s">
        <v>49</v>
      </c>
      <c r="C69" s="265"/>
      <c r="D69" s="238"/>
      <c r="L69" s="266"/>
    </row>
    <row r="70" customFormat="false" ht="12.75" hidden="false" customHeight="false" outlineLevel="0" collapsed="false">
      <c r="B70" s="0" t="s">
        <v>50</v>
      </c>
      <c r="C70" s="265"/>
      <c r="D70" s="238"/>
      <c r="L70" s="266"/>
    </row>
    <row r="71" customFormat="false" ht="12.75" hidden="false" customHeight="false" outlineLevel="0" collapsed="false">
      <c r="B71" s="0" t="s">
        <v>51</v>
      </c>
      <c r="C71" s="265"/>
      <c r="D71" s="238"/>
      <c r="L71" s="266"/>
    </row>
    <row r="72" customFormat="false" ht="12.75" hidden="false" customHeight="false" outlineLevel="0" collapsed="false">
      <c r="L72" s="266"/>
    </row>
    <row r="73" customFormat="false" ht="12.75" hidden="false" customHeight="false" outlineLevel="0" collapsed="false">
      <c r="L73" s="266"/>
    </row>
    <row r="74" customFormat="false" ht="12.75" hidden="false" customHeight="false" outlineLevel="0" collapsed="false">
      <c r="L74" s="266"/>
    </row>
    <row r="75" customFormat="false" ht="12.75" hidden="false" customHeight="false" outlineLevel="0" collapsed="false">
      <c r="L75" s="266"/>
    </row>
    <row r="76" customFormat="false" ht="12.75" hidden="false" customHeight="false" outlineLevel="0" collapsed="false">
      <c r="L76" s="266"/>
    </row>
    <row r="77" customFormat="false" ht="12.75" hidden="false" customHeight="false" outlineLevel="0" collapsed="false">
      <c r="L77" s="266"/>
    </row>
    <row r="78" customFormat="false" ht="12.75" hidden="false" customHeight="false" outlineLevel="0" collapsed="false">
      <c r="L78" s="266"/>
    </row>
    <row r="79" customFormat="false" ht="12.75" hidden="false" customHeight="false" outlineLevel="0" collapsed="false">
      <c r="L79" s="266"/>
    </row>
  </sheetData>
  <mergeCells count="4">
    <mergeCell ref="K1:L1"/>
    <mergeCell ref="B2:L2"/>
    <mergeCell ref="B4:C4"/>
    <mergeCell ref="B5:C5"/>
  </mergeCells>
  <printOptions headings="false" gridLines="false" gridLinesSet="true" horizontalCentered="false" verticalCentered="false"/>
  <pageMargins left="0.629861111111111" right="0.4" top="0.470138888888889" bottom="0.509722222222222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ikrzyzanowska</cp:lastModifiedBy>
  <cp:lastPrinted>2011-01-04T12:27:29Z</cp:lastPrinted>
  <dcterms:modified xsi:type="dcterms:W3CDTF">2011-01-04T12:31:38Z</dcterms:modified>
  <cp:revision>0</cp:revision>
  <dc:subject/>
  <dc:title/>
</cp:coreProperties>
</file>